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616832"/>
        <c:axId val="99442108"/>
      </c:barChart>
      <c:catAx>
        <c:axId val="76616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42108"/>
        <c:auto val="1"/>
        <c:lblAlgn val="ctr"/>
        <c:lblOffset val="100"/>
        <c:noMultiLvlLbl val="0"/>
      </c:catAx>
      <c:valAx>
        <c:axId val="99442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168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19337"/>
        <c:axId val="25359115"/>
      </c:scatterChart>
      <c:valAx>
        <c:axId val="1181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115"/>
        <c:crossesAt val="0"/>
        <c:crossBetween val="midCat"/>
      </c:valAx>
      <c:valAx>
        <c:axId val="253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