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07473"/>
        <c:axId val="87501246"/>
      </c:scatterChart>
      <c:valAx>
        <c:axId val="57107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246"/>
        <c:crossBetween val="midCat"/>
      </c:valAx>
      <c:valAx>
        <c:axId val="87501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33418"/>
        <c:axId val="70909315"/>
      </c:scatterChart>
      <c:valAx>
        <c:axId val="6583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315"/>
        <c:crossesAt val="0"/>
        <c:crossBetween val="midCat"/>
      </c:valAx>
      <c:valAx>
        <c:axId val="709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