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09297"/>
        <c:axId val="62249079"/>
      </c:scatterChart>
      <c:valAx>
        <c:axId val="317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079"/>
        <c:crossesAt val="0"/>
        <c:crossBetween val="midCat"/>
      </c:valAx>
      <c:valAx>
        <c:axId val="62249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697402"/>
        <c:axId val="59057719"/>
      </c:scatterChart>
      <c:valAx>
        <c:axId val="6969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19"/>
        <c:crossesAt val="0"/>
        <c:crossBetween val="midCat"/>
      </c:valAx>
      <c:valAx>
        <c:axId val="590577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87511"/>
        <c:axId val="7826439"/>
      </c:scatterChart>
      <c:valAx>
        <c:axId val="25187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39"/>
        <c:crossesAt val="0"/>
        <c:crossBetween val="midCat"/>
        <c:majorUnit val="10"/>
      </c:valAx>
      <c:valAx>
        <c:axId val="7826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26901"/>
        <c:axId val="80315099"/>
      </c:scatterChart>
      <c:valAx>
        <c:axId val="78226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099"/>
        <c:crossesAt val="0"/>
        <c:crossBetween val="midCat"/>
      </c:valAx>
      <c:valAx>
        <c:axId val="80315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972245"/>
        <c:axId val="97607165"/>
      </c:scatterChart>
      <c:valAx>
        <c:axId val="90972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165"/>
        <c:crossesAt val="0"/>
        <c:crossBetween val="midCat"/>
      </c:valAx>
      <c:valAx>
        <c:axId val="97607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