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55643"/>
        <c:axId val="81621822"/>
      </c:scatterChart>
      <c:valAx>
        <c:axId val="58055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822"/>
        <c:crossBetween val="midCat"/>
      </c:valAx>
      <c:valAx>
        <c:axId val="81621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76677"/>
        <c:axId val="57109044"/>
      </c:scatterChart>
      <c:valAx>
        <c:axId val="7597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44"/>
        <c:crossesAt val="0"/>
        <c:crossBetween val="midCat"/>
      </c:valAx>
      <c:valAx>
        <c:axId val="571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