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61136"/>
        <c:axId val="77817770"/>
      </c:barChart>
      <c:catAx>
        <c:axId val="60611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17770"/>
        <c:auto val="1"/>
        <c:lblAlgn val="ctr"/>
        <c:lblOffset val="100"/>
        <c:noMultiLvlLbl val="0"/>
      </c:catAx>
      <c:valAx>
        <c:axId val="778177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11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748486"/>
        <c:axId val="92805231"/>
      </c:scatterChart>
      <c:valAx>
        <c:axId val="9874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231"/>
        <c:crossesAt val="0"/>
        <c:crossBetween val="midCat"/>
      </c:valAx>
      <c:valAx>
        <c:axId val="9280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