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21590"/>
        <c:axId val="90851066"/>
      </c:barChart>
      <c:catAx>
        <c:axId val="67121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1066"/>
        <c:auto val="1"/>
        <c:lblAlgn val="ctr"/>
        <c:lblOffset val="100"/>
        <c:noMultiLvlLbl val="0"/>
      </c:catAx>
      <c:valAx>
        <c:axId val="90851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1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63506"/>
        <c:axId val="31504243"/>
      </c:scatterChart>
      <c:valAx>
        <c:axId val="996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243"/>
        <c:crossesAt val="0"/>
        <c:crossBetween val="midCat"/>
      </c:valAx>
      <c:valAx>
        <c:axId val="315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