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2865"/>
        <c:axId val="13487917"/>
      </c:scatterChart>
      <c:valAx>
        <c:axId val="914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917"/>
        <c:crossesAt val="0"/>
        <c:crossBetween val="midCat"/>
      </c:valAx>
      <c:valAx>
        <c:axId val="13487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2581"/>
        <c:axId val="54034078"/>
      </c:scatterChart>
      <c:valAx>
        <c:axId val="797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078"/>
        <c:crossesAt val="0"/>
        <c:crossBetween val="midCat"/>
      </c:valAx>
      <c:valAx>
        <c:axId val="54034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60884"/>
        <c:axId val="30250067"/>
      </c:scatterChart>
      <c:valAx>
        <c:axId val="12960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067"/>
        <c:crossesAt val="0"/>
        <c:crossBetween val="midCat"/>
        <c:majorUnit val="10"/>
      </c:valAx>
      <c:valAx>
        <c:axId val="30250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43524"/>
        <c:axId val="33664822"/>
      </c:scatterChart>
      <c:valAx>
        <c:axId val="801435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822"/>
        <c:crossesAt val="0"/>
        <c:crossBetween val="midCat"/>
      </c:valAx>
      <c:valAx>
        <c:axId val="336648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166385"/>
        <c:axId val="70073470"/>
      </c:scatterChart>
      <c:valAx>
        <c:axId val="791663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70"/>
        <c:crossesAt val="0"/>
        <c:crossBetween val="midCat"/>
      </c:valAx>
      <c:valAx>
        <c:axId val="700734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