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62685"/>
        <c:axId val="87157154"/>
      </c:scatterChart>
      <c:valAx>
        <c:axId val="42162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54"/>
        <c:crossBetween val="midCat"/>
      </c:valAx>
      <c:valAx>
        <c:axId val="87157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66999"/>
        <c:axId val="13252588"/>
      </c:scatterChart>
      <c:valAx>
        <c:axId val="843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588"/>
        <c:crossesAt val="0"/>
        <c:crossBetween val="midCat"/>
      </c:valAx>
      <c:valAx>
        <c:axId val="132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