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92252"/>
        <c:axId val="77709690"/>
      </c:scatterChart>
      <c:valAx>
        <c:axId val="681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09690"/>
        <c:crossesAt val="0"/>
        <c:crossBetween val="midCat"/>
      </c:valAx>
      <c:valAx>
        <c:axId val="7770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92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