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7907"/>
        <c:axId val="30195454"/>
      </c:scatterChart>
      <c:valAx>
        <c:axId val="6637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54"/>
        <c:crossBetween val="midCat"/>
      </c:valAx>
      <c:valAx>
        <c:axId val="30195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2637"/>
        <c:axId val="33460460"/>
      </c:scatterChart>
      <c:valAx>
        <c:axId val="43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460"/>
        <c:crossesAt val="0"/>
        <c:crossBetween val="midCat"/>
      </c:valAx>
      <c:valAx>
        <c:axId val="334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