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90648"/>
        <c:axId val="1806811"/>
      </c:scatterChart>
      <c:valAx>
        <c:axId val="44090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11"/>
        <c:crossBetween val="midCat"/>
      </c:valAx>
      <c:valAx>
        <c:axId val="1806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66589"/>
        <c:axId val="89677485"/>
      </c:scatterChart>
      <c:valAx>
        <c:axId val="7396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485"/>
        <c:crossesAt val="0"/>
        <c:crossBetween val="midCat"/>
      </c:valAx>
      <c:valAx>
        <c:axId val="896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