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086560"/>
        <c:axId val="14974127"/>
      </c:scatterChart>
      <c:valAx>
        <c:axId val="2308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127"/>
        <c:crossesAt val="0"/>
        <c:crossBetween val="midCat"/>
      </c:valAx>
      <c:valAx>
        <c:axId val="149741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5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177511"/>
        <c:axId val="40527602"/>
      </c:scatterChart>
      <c:valAx>
        <c:axId val="19177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602"/>
        <c:crossesAt val="0"/>
        <c:crossBetween val="midCat"/>
      </c:valAx>
      <c:valAx>
        <c:axId val="405276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369674"/>
        <c:axId val="32342129"/>
      </c:scatterChart>
      <c:valAx>
        <c:axId val="473696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129"/>
        <c:crossesAt val="0"/>
        <c:crossBetween val="midCat"/>
        <c:majorUnit val="10"/>
      </c:valAx>
      <c:valAx>
        <c:axId val="323421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972303"/>
        <c:axId val="63776415"/>
      </c:scatterChart>
      <c:valAx>
        <c:axId val="599723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415"/>
        <c:crossesAt val="0"/>
        <c:crossBetween val="midCat"/>
      </c:valAx>
      <c:valAx>
        <c:axId val="637764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092867"/>
        <c:axId val="12648247"/>
      </c:scatterChart>
      <c:valAx>
        <c:axId val="430928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247"/>
        <c:crossesAt val="0"/>
        <c:crossBetween val="midCat"/>
      </c:valAx>
      <c:valAx>
        <c:axId val="126482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