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010342"/>
        <c:axId val="688435"/>
      </c:scatterChart>
      <c:valAx>
        <c:axId val="280103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5"/>
        <c:crossBetween val="midCat"/>
      </c:valAx>
      <c:valAx>
        <c:axId val="6884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3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275951"/>
        <c:axId val="6332465"/>
      </c:scatterChart>
      <c:valAx>
        <c:axId val="6827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65"/>
        <c:crossesAt val="0"/>
        <c:crossBetween val="midCat"/>
      </c:valAx>
      <c:valAx>
        <c:axId val="63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