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296390"/>
        <c:axId val="3631879"/>
      </c:barChart>
      <c:catAx>
        <c:axId val="25296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1879"/>
        <c:crossesAt val="0"/>
        <c:auto val="1"/>
        <c:lblAlgn val="ctr"/>
        <c:lblOffset val="100"/>
        <c:noMultiLvlLbl val="0"/>
      </c:catAx>
      <c:valAx>
        <c:axId val="36318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2963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636475"/>
        <c:axId val="60226382"/>
      </c:barChart>
      <c:catAx>
        <c:axId val="10636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26382"/>
        <c:crossesAt val="0"/>
        <c:auto val="1"/>
        <c:lblAlgn val="ctr"/>
        <c:lblOffset val="100"/>
        <c:noMultiLvlLbl val="0"/>
      </c:catAx>
      <c:valAx>
        <c:axId val="602263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36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