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9335"/>
        <c:axId val="2061169"/>
      </c:barChart>
      <c:catAx>
        <c:axId val="2581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69"/>
        <c:auto val="1"/>
        <c:lblAlgn val="ctr"/>
        <c:lblOffset val="100"/>
        <c:noMultiLvlLbl val="0"/>
      </c:catAx>
      <c:valAx>
        <c:axId val="20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71810"/>
        <c:axId val="81660196"/>
      </c:barChart>
      <c:catAx>
        <c:axId val="552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196"/>
        <c:auto val="1"/>
        <c:lblAlgn val="ctr"/>
        <c:lblOffset val="100"/>
        <c:noMultiLvlLbl val="0"/>
      </c:catAx>
      <c:valAx>
        <c:axId val="816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7023"/>
        <c:axId val="54541693"/>
      </c:barChart>
      <c:catAx>
        <c:axId val="2677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693"/>
        <c:auto val="1"/>
        <c:lblAlgn val="ctr"/>
        <c:lblOffset val="100"/>
        <c:noMultiLvlLbl val="0"/>
      </c:catAx>
      <c:valAx>
        <c:axId val="545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60758"/>
        <c:axId val="36024918"/>
      </c:barChart>
      <c:catAx>
        <c:axId val="7666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918"/>
        <c:auto val="1"/>
        <c:lblAlgn val="ctr"/>
        <c:lblOffset val="100"/>
        <c:noMultiLvlLbl val="0"/>
      </c:catAx>
      <c:valAx>
        <c:axId val="360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31925"/>
        <c:axId val="38976675"/>
      </c:barChart>
      <c:catAx>
        <c:axId val="2643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675"/>
        <c:auto val="1"/>
        <c:lblAlgn val="ctr"/>
        <c:lblOffset val="100"/>
        <c:noMultiLvlLbl val="0"/>
      </c:catAx>
      <c:valAx>
        <c:axId val="389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47806"/>
        <c:axId val="80467065"/>
      </c:barChart>
      <c:catAx>
        <c:axId val="3264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065"/>
        <c:auto val="1"/>
        <c:lblAlgn val="ctr"/>
        <c:lblOffset val="100"/>
        <c:noMultiLvlLbl val="0"/>
      </c:catAx>
      <c:valAx>
        <c:axId val="804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94933"/>
        <c:axId val="67217318"/>
      </c:barChart>
      <c:catAx>
        <c:axId val="194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318"/>
        <c:auto val="1"/>
        <c:lblAlgn val="ctr"/>
        <c:lblOffset val="100"/>
        <c:noMultiLvlLbl val="0"/>
      </c:catAx>
      <c:valAx>
        <c:axId val="672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14449"/>
        <c:axId val="71988158"/>
      </c:barChart>
      <c:catAx>
        <c:axId val="341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158"/>
        <c:auto val="1"/>
        <c:lblAlgn val="ctr"/>
        <c:lblOffset val="100"/>
        <c:noMultiLvlLbl val="0"/>
      </c:catAx>
      <c:valAx>
        <c:axId val="719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11010"/>
        <c:axId val="60854456"/>
      </c:barChart>
      <c:catAx>
        <c:axId val="2921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456"/>
        <c:auto val="1"/>
        <c:lblAlgn val="ctr"/>
        <c:lblOffset val="100"/>
        <c:noMultiLvlLbl val="0"/>
      </c:catAx>
      <c:valAx>
        <c:axId val="608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9837"/>
        <c:axId val="28506222"/>
      </c:barChart>
      <c:catAx>
        <c:axId val="126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222"/>
        <c:auto val="1"/>
        <c:lblAlgn val="ctr"/>
        <c:lblOffset val="100"/>
        <c:noMultiLvlLbl val="0"/>
      </c:catAx>
      <c:valAx>
        <c:axId val="285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52829"/>
        <c:axId val="59794827"/>
      </c:barChart>
      <c:catAx>
        <c:axId val="5875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827"/>
        <c:auto val="1"/>
        <c:lblAlgn val="ctr"/>
        <c:lblOffset val="100"/>
        <c:noMultiLvlLbl val="0"/>
      </c:catAx>
      <c:valAx>
        <c:axId val="597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9517"/>
        <c:axId val="47364483"/>
      </c:barChart>
      <c:catAx>
        <c:axId val="643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83"/>
        <c:auto val="1"/>
        <c:lblAlgn val="ctr"/>
        <c:lblOffset val="100"/>
        <c:noMultiLvlLbl val="0"/>
      </c:catAx>
      <c:valAx>
        <c:axId val="473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26371"/>
        <c:axId val="54615838"/>
      </c:barChart>
      <c:catAx>
        <c:axId val="550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838"/>
        <c:auto val="1"/>
        <c:lblAlgn val="ctr"/>
        <c:lblOffset val="100"/>
        <c:noMultiLvlLbl val="0"/>
      </c:catAx>
      <c:valAx>
        <c:axId val="546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7626"/>
        <c:axId val="97751383"/>
      </c:barChart>
      <c:catAx>
        <c:axId val="776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383"/>
        <c:auto val="1"/>
        <c:lblAlgn val="ctr"/>
        <c:lblOffset val="100"/>
        <c:noMultiLvlLbl val="0"/>
      </c:catAx>
      <c:valAx>
        <c:axId val="977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50953"/>
        <c:axId val="90325441"/>
      </c:barChart>
      <c:catAx>
        <c:axId val="7075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441"/>
        <c:auto val="1"/>
        <c:lblAlgn val="ctr"/>
        <c:lblOffset val="100"/>
        <c:noMultiLvlLbl val="0"/>
      </c:catAx>
      <c:valAx>
        <c:axId val="903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48978"/>
        <c:axId val="5957077"/>
      </c:barChart>
      <c:catAx>
        <c:axId val="957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77"/>
        <c:auto val="1"/>
        <c:lblAlgn val="ctr"/>
        <c:lblOffset val="100"/>
        <c:noMultiLvlLbl val="0"/>
      </c:catAx>
      <c:valAx>
        <c:axId val="59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4832"/>
        <c:axId val="4223667"/>
      </c:barChart>
      <c:catAx>
        <c:axId val="238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7"/>
        <c:auto val="1"/>
        <c:lblAlgn val="ctr"/>
        <c:lblOffset val="100"/>
        <c:noMultiLvlLbl val="0"/>
      </c:catAx>
      <c:valAx>
        <c:axId val="422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99450"/>
        <c:axId val="46780923"/>
      </c:barChart>
      <c:catAx>
        <c:axId val="492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23"/>
        <c:auto val="1"/>
        <c:lblAlgn val="ctr"/>
        <c:lblOffset val="100"/>
        <c:noMultiLvlLbl val="0"/>
      </c:catAx>
      <c:valAx>
        <c:axId val="467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