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99611"/>
        <c:axId val="18931335"/>
      </c:scatterChart>
      <c:valAx>
        <c:axId val="8039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335"/>
        <c:crossesAt val="0"/>
        <c:crossBetween val="midCat"/>
      </c:valAx>
      <c:valAx>
        <c:axId val="1893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6505"/>
        <c:axId val="12722715"/>
      </c:scatterChart>
      <c:valAx>
        <c:axId val="5295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715"/>
        <c:crossesAt val="0"/>
        <c:crossBetween val="midCat"/>
      </c:valAx>
      <c:valAx>
        <c:axId val="1272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6444"/>
        <c:axId val="55711677"/>
      </c:scatterChart>
      <c:valAx>
        <c:axId val="5958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77"/>
        <c:crossesAt val="0"/>
        <c:crossBetween val="midCat"/>
      </c:valAx>
      <c:valAx>
        <c:axId val="5571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5704"/>
        <c:axId val="49802612"/>
      </c:scatterChart>
      <c:valAx>
        <c:axId val="442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12"/>
        <c:crossesAt val="0"/>
        <c:crossBetween val="midCat"/>
      </c:valAx>
      <c:valAx>
        <c:axId val="4980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