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9072"/>
        <c:axId val="4576389"/>
      </c:barChart>
      <c:catAx>
        <c:axId val="752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89"/>
        <c:auto val="1"/>
        <c:lblAlgn val="ctr"/>
        <c:lblOffset val="100"/>
        <c:noMultiLvlLbl val="0"/>
      </c:catAx>
      <c:valAx>
        <c:axId val="45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2785"/>
        <c:axId val="9126557"/>
      </c:barChart>
      <c:catAx>
        <c:axId val="312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7"/>
        <c:auto val="1"/>
        <c:lblAlgn val="ctr"/>
        <c:lblOffset val="100"/>
        <c:noMultiLvlLbl val="0"/>
      </c:catAx>
      <c:valAx>
        <c:axId val="91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6177"/>
        <c:axId val="66873503"/>
      </c:barChart>
      <c:catAx>
        <c:axId val="795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03"/>
        <c:auto val="1"/>
        <c:lblAlgn val="ctr"/>
        <c:lblOffset val="100"/>
        <c:noMultiLvlLbl val="0"/>
      </c:catAx>
      <c:valAx>
        <c:axId val="668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08220"/>
        <c:axId val="32620260"/>
      </c:barChart>
      <c:catAx>
        <c:axId val="250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260"/>
        <c:auto val="1"/>
        <c:lblAlgn val="ctr"/>
        <c:lblOffset val="100"/>
        <c:noMultiLvlLbl val="0"/>
      </c:catAx>
      <c:valAx>
        <c:axId val="326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8685"/>
        <c:axId val="91670266"/>
      </c:barChart>
      <c:catAx>
        <c:axId val="612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266"/>
        <c:auto val="1"/>
        <c:lblAlgn val="ctr"/>
        <c:lblOffset val="100"/>
        <c:noMultiLvlLbl val="0"/>
      </c:catAx>
      <c:valAx>
        <c:axId val="916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4483"/>
        <c:axId val="53580826"/>
      </c:barChart>
      <c:catAx>
        <c:axId val="301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826"/>
        <c:auto val="1"/>
        <c:lblAlgn val="ctr"/>
        <c:lblOffset val="100"/>
        <c:noMultiLvlLbl val="0"/>
      </c:catAx>
      <c:valAx>
        <c:axId val="535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4494"/>
        <c:axId val="47876728"/>
      </c:barChart>
      <c:catAx>
        <c:axId val="549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28"/>
        <c:auto val="1"/>
        <c:lblAlgn val="ctr"/>
        <c:lblOffset val="100"/>
        <c:noMultiLvlLbl val="0"/>
      </c:catAx>
      <c:valAx>
        <c:axId val="478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7117"/>
        <c:axId val="26952540"/>
      </c:barChart>
      <c:catAx>
        <c:axId val="208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40"/>
        <c:auto val="1"/>
        <c:lblAlgn val="ctr"/>
        <c:lblOffset val="100"/>
        <c:noMultiLvlLbl val="0"/>
      </c:catAx>
      <c:valAx>
        <c:axId val="269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7601"/>
        <c:axId val="9892314"/>
      </c:barChart>
      <c:catAx>
        <c:axId val="452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14"/>
        <c:auto val="1"/>
        <c:lblAlgn val="ctr"/>
        <c:lblOffset val="100"/>
        <c:noMultiLvlLbl val="0"/>
      </c:catAx>
      <c:valAx>
        <c:axId val="98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8960"/>
        <c:axId val="53087187"/>
      </c:barChart>
      <c:catAx>
        <c:axId val="740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87"/>
        <c:auto val="1"/>
        <c:lblAlgn val="ctr"/>
        <c:lblOffset val="100"/>
        <c:noMultiLvlLbl val="0"/>
      </c:catAx>
      <c:valAx>
        <c:axId val="530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6818"/>
        <c:axId val="81550903"/>
      </c:barChart>
      <c:catAx>
        <c:axId val="148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03"/>
        <c:auto val="1"/>
        <c:lblAlgn val="ctr"/>
        <c:lblOffset val="100"/>
        <c:noMultiLvlLbl val="0"/>
      </c:catAx>
      <c:valAx>
        <c:axId val="815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5978"/>
        <c:axId val="14053887"/>
      </c:barChart>
      <c:catAx>
        <c:axId val="266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87"/>
        <c:auto val="1"/>
        <c:lblAlgn val="ctr"/>
        <c:lblOffset val="100"/>
        <c:noMultiLvlLbl val="0"/>
      </c:catAx>
      <c:valAx>
        <c:axId val="140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21976"/>
        <c:axId val="65985012"/>
      </c:barChart>
      <c:catAx>
        <c:axId val="945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012"/>
        <c:auto val="1"/>
        <c:lblAlgn val="ctr"/>
        <c:lblOffset val="100"/>
        <c:noMultiLvlLbl val="0"/>
      </c:catAx>
      <c:valAx>
        <c:axId val="659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3866"/>
        <c:axId val="10375823"/>
      </c:barChart>
      <c:catAx>
        <c:axId val="269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823"/>
        <c:auto val="1"/>
        <c:lblAlgn val="ctr"/>
        <c:lblOffset val="100"/>
        <c:noMultiLvlLbl val="0"/>
      </c:catAx>
      <c:valAx>
        <c:axId val="103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0221"/>
        <c:axId val="31755764"/>
      </c:barChart>
      <c:catAx>
        <c:axId val="476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64"/>
        <c:auto val="1"/>
        <c:lblAlgn val="ctr"/>
        <c:lblOffset val="100"/>
        <c:noMultiLvlLbl val="0"/>
      </c:catAx>
      <c:valAx>
        <c:axId val="317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7669"/>
        <c:axId val="71538666"/>
      </c:barChart>
      <c:catAx>
        <c:axId val="473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666"/>
        <c:auto val="1"/>
        <c:lblAlgn val="ctr"/>
        <c:lblOffset val="100"/>
        <c:noMultiLvlLbl val="0"/>
      </c:catAx>
      <c:valAx>
        <c:axId val="715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1703"/>
        <c:axId val="36560951"/>
      </c:barChart>
      <c:catAx>
        <c:axId val="934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51"/>
        <c:auto val="1"/>
        <c:lblAlgn val="ctr"/>
        <c:lblOffset val="100"/>
        <c:noMultiLvlLbl val="0"/>
      </c:catAx>
      <c:valAx>
        <c:axId val="365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85281"/>
        <c:axId val="31886576"/>
      </c:barChart>
      <c:catAx>
        <c:axId val="618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576"/>
        <c:auto val="1"/>
        <c:lblAlgn val="ctr"/>
        <c:lblOffset val="100"/>
        <c:noMultiLvlLbl val="0"/>
      </c:catAx>
      <c:valAx>
        <c:axId val="318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