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89411"/>
        <c:axId val="14809005"/>
      </c:scatterChart>
      <c:valAx>
        <c:axId val="4189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9005"/>
        <c:crossesAt val="0"/>
        <c:crossBetween val="midCat"/>
      </c:valAx>
      <c:valAx>
        <c:axId val="14809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58620"/>
        <c:axId val="5049106"/>
      </c:scatterChart>
      <c:valAx>
        <c:axId val="38858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106"/>
        <c:crossesAt val="0"/>
        <c:crossBetween val="midCat"/>
      </c:valAx>
      <c:valAx>
        <c:axId val="5049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8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35103"/>
        <c:axId val="349413"/>
      </c:scatterChart>
      <c:valAx>
        <c:axId val="68535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13"/>
        <c:crossesAt val="0"/>
        <c:crossBetween val="midCat"/>
      </c:valAx>
      <c:valAx>
        <c:axId val="349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5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3978"/>
        <c:axId val="41302752"/>
      </c:scatterChart>
      <c:valAx>
        <c:axId val="6363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2752"/>
        <c:crossesAt val="0"/>
        <c:crossBetween val="midCat"/>
      </c:valAx>
      <c:valAx>
        <c:axId val="41302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