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2733"/>
        <c:axId val="62439871"/>
      </c:barChart>
      <c:catAx>
        <c:axId val="677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871"/>
        <c:auto val="1"/>
        <c:lblAlgn val="ctr"/>
        <c:lblOffset val="100"/>
        <c:noMultiLvlLbl val="0"/>
      </c:catAx>
      <c:valAx>
        <c:axId val="6243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30567"/>
        <c:axId val="52400541"/>
      </c:barChart>
      <c:catAx>
        <c:axId val="1963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541"/>
        <c:auto val="1"/>
        <c:lblAlgn val="ctr"/>
        <c:lblOffset val="100"/>
        <c:noMultiLvlLbl val="0"/>
      </c:catAx>
      <c:valAx>
        <c:axId val="5240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77698"/>
        <c:axId val="21908360"/>
      </c:barChart>
      <c:catAx>
        <c:axId val="7017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360"/>
        <c:auto val="1"/>
        <c:lblAlgn val="ctr"/>
        <c:lblOffset val="100"/>
        <c:noMultiLvlLbl val="0"/>
      </c:catAx>
      <c:valAx>
        <c:axId val="2190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43826"/>
        <c:axId val="40147918"/>
      </c:barChart>
      <c:catAx>
        <c:axId val="4804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918"/>
        <c:auto val="1"/>
        <c:lblAlgn val="ctr"/>
        <c:lblOffset val="100"/>
        <c:noMultiLvlLbl val="0"/>
      </c:catAx>
      <c:valAx>
        <c:axId val="4014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79242"/>
        <c:axId val="48888574"/>
      </c:barChart>
      <c:catAx>
        <c:axId val="5587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574"/>
        <c:auto val="1"/>
        <c:lblAlgn val="ctr"/>
        <c:lblOffset val="100"/>
        <c:noMultiLvlLbl val="0"/>
      </c:catAx>
      <c:valAx>
        <c:axId val="488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04057"/>
        <c:axId val="28617291"/>
      </c:barChart>
      <c:catAx>
        <c:axId val="1300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291"/>
        <c:auto val="1"/>
        <c:lblAlgn val="ctr"/>
        <c:lblOffset val="100"/>
        <c:noMultiLvlLbl val="0"/>
      </c:catAx>
      <c:valAx>
        <c:axId val="2861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10163"/>
        <c:axId val="39746772"/>
      </c:barChart>
      <c:catAx>
        <c:axId val="7481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772"/>
        <c:auto val="1"/>
        <c:lblAlgn val="ctr"/>
        <c:lblOffset val="100"/>
        <c:noMultiLvlLbl val="0"/>
      </c:catAx>
      <c:valAx>
        <c:axId val="3974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08885"/>
        <c:axId val="36828770"/>
      </c:barChart>
      <c:catAx>
        <c:axId val="2080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770"/>
        <c:auto val="1"/>
        <c:lblAlgn val="ctr"/>
        <c:lblOffset val="100"/>
        <c:noMultiLvlLbl val="0"/>
      </c:catAx>
      <c:valAx>
        <c:axId val="3682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95849"/>
        <c:axId val="51224974"/>
      </c:barChart>
      <c:catAx>
        <c:axId val="4519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974"/>
        <c:auto val="1"/>
        <c:lblAlgn val="ctr"/>
        <c:lblOffset val="100"/>
        <c:noMultiLvlLbl val="0"/>
      </c:catAx>
      <c:valAx>
        <c:axId val="5122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70532"/>
        <c:axId val="91090674"/>
      </c:barChart>
      <c:catAx>
        <c:axId val="4407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674"/>
        <c:auto val="1"/>
        <c:lblAlgn val="ctr"/>
        <c:lblOffset val="100"/>
        <c:noMultiLvlLbl val="0"/>
      </c:catAx>
      <c:valAx>
        <c:axId val="9109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7898"/>
        <c:axId val="53357017"/>
      </c:barChart>
      <c:catAx>
        <c:axId val="172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017"/>
        <c:auto val="1"/>
        <c:lblAlgn val="ctr"/>
        <c:lblOffset val="100"/>
        <c:noMultiLvlLbl val="0"/>
      </c:catAx>
      <c:valAx>
        <c:axId val="5335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88525"/>
        <c:axId val="42529070"/>
      </c:barChart>
      <c:catAx>
        <c:axId val="1358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070"/>
        <c:auto val="1"/>
        <c:lblAlgn val="ctr"/>
        <c:lblOffset val="100"/>
        <c:noMultiLvlLbl val="0"/>
      </c:catAx>
      <c:valAx>
        <c:axId val="4252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79231"/>
        <c:axId val="66341838"/>
      </c:barChart>
      <c:catAx>
        <c:axId val="7487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838"/>
        <c:auto val="1"/>
        <c:lblAlgn val="ctr"/>
        <c:lblOffset val="100"/>
        <c:noMultiLvlLbl val="0"/>
      </c:catAx>
      <c:valAx>
        <c:axId val="663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52629"/>
        <c:axId val="30615585"/>
      </c:barChart>
      <c:catAx>
        <c:axId val="5225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585"/>
        <c:auto val="1"/>
        <c:lblAlgn val="ctr"/>
        <c:lblOffset val="100"/>
        <c:noMultiLvlLbl val="0"/>
      </c:catAx>
      <c:valAx>
        <c:axId val="306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03123"/>
        <c:axId val="63342932"/>
      </c:barChart>
      <c:catAx>
        <c:axId val="1010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932"/>
        <c:auto val="1"/>
        <c:lblAlgn val="ctr"/>
        <c:lblOffset val="100"/>
        <c:noMultiLvlLbl val="0"/>
      </c:catAx>
      <c:valAx>
        <c:axId val="6334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15867"/>
        <c:axId val="46678957"/>
      </c:barChart>
      <c:catAx>
        <c:axId val="1231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957"/>
        <c:auto val="1"/>
        <c:lblAlgn val="ctr"/>
        <c:lblOffset val="100"/>
        <c:noMultiLvlLbl val="0"/>
      </c:catAx>
      <c:valAx>
        <c:axId val="4667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93837"/>
        <c:axId val="70835965"/>
      </c:barChart>
      <c:catAx>
        <c:axId val="9109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965"/>
        <c:auto val="1"/>
        <c:lblAlgn val="ctr"/>
        <c:lblOffset val="100"/>
        <c:noMultiLvlLbl val="0"/>
      </c:catAx>
      <c:valAx>
        <c:axId val="7083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14501"/>
        <c:axId val="3382614"/>
      </c:barChart>
      <c:catAx>
        <c:axId val="8151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14"/>
        <c:auto val="1"/>
        <c:lblAlgn val="ctr"/>
        <c:lblOffset val="100"/>
        <c:noMultiLvlLbl val="0"/>
      </c:catAx>
      <c:valAx>
        <c:axId val="338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