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21024"/>
        <c:axId val="97332731"/>
      </c:scatterChart>
      <c:valAx>
        <c:axId val="1921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2731"/>
        <c:crossesAt val="0"/>
        <c:crossBetween val="midCat"/>
      </c:valAx>
      <c:valAx>
        <c:axId val="97332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278844"/>
        <c:axId val="34861106"/>
      </c:scatterChart>
      <c:valAx>
        <c:axId val="57278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1106"/>
        <c:crossesAt val="0"/>
        <c:crossBetween val="midCat"/>
      </c:valAx>
      <c:valAx>
        <c:axId val="34861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8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602729"/>
        <c:axId val="43286927"/>
      </c:scatterChart>
      <c:valAx>
        <c:axId val="88602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6927"/>
        <c:crossesAt val="0"/>
        <c:crossBetween val="midCat"/>
      </c:valAx>
      <c:valAx>
        <c:axId val="43286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2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213100"/>
        <c:axId val="38417958"/>
      </c:scatterChart>
      <c:valAx>
        <c:axId val="73213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7958"/>
        <c:crossesAt val="0"/>
        <c:crossBetween val="midCat"/>
      </c:valAx>
      <c:valAx>
        <c:axId val="38417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3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