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4848"/>
        <c:axId val="94175225"/>
      </c:barChart>
      <c:catAx>
        <c:axId val="815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225"/>
        <c:auto val="1"/>
        <c:lblAlgn val="ctr"/>
        <c:lblOffset val="100"/>
        <c:noMultiLvlLbl val="0"/>
      </c:catAx>
      <c:valAx>
        <c:axId val="941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13769"/>
        <c:axId val="21860135"/>
      </c:barChart>
      <c:catAx>
        <c:axId val="302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135"/>
        <c:auto val="1"/>
        <c:lblAlgn val="ctr"/>
        <c:lblOffset val="100"/>
        <c:noMultiLvlLbl val="0"/>
      </c:catAx>
      <c:valAx>
        <c:axId val="218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89779"/>
        <c:axId val="64985533"/>
      </c:barChart>
      <c:catAx>
        <c:axId val="7388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533"/>
        <c:auto val="1"/>
        <c:lblAlgn val="ctr"/>
        <c:lblOffset val="100"/>
        <c:noMultiLvlLbl val="0"/>
      </c:catAx>
      <c:valAx>
        <c:axId val="649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2513"/>
        <c:axId val="37690152"/>
      </c:barChart>
      <c:catAx>
        <c:axId val="315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152"/>
        <c:auto val="1"/>
        <c:lblAlgn val="ctr"/>
        <c:lblOffset val="100"/>
        <c:noMultiLvlLbl val="0"/>
      </c:catAx>
      <c:valAx>
        <c:axId val="376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0486"/>
        <c:axId val="89546940"/>
      </c:barChart>
      <c:catAx>
        <c:axId val="285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940"/>
        <c:auto val="1"/>
        <c:lblAlgn val="ctr"/>
        <c:lblOffset val="100"/>
        <c:noMultiLvlLbl val="0"/>
      </c:catAx>
      <c:valAx>
        <c:axId val="895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66197"/>
        <c:axId val="41477503"/>
      </c:barChart>
      <c:catAx>
        <c:axId val="641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03"/>
        <c:auto val="1"/>
        <c:lblAlgn val="ctr"/>
        <c:lblOffset val="100"/>
        <c:noMultiLvlLbl val="0"/>
      </c:catAx>
      <c:valAx>
        <c:axId val="414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787"/>
        <c:axId val="94551295"/>
      </c:barChart>
      <c:catAx>
        <c:axId val="364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295"/>
        <c:auto val="1"/>
        <c:lblAlgn val="ctr"/>
        <c:lblOffset val="100"/>
        <c:noMultiLvlLbl val="0"/>
      </c:catAx>
      <c:valAx>
        <c:axId val="945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7984"/>
        <c:axId val="99838071"/>
      </c:barChart>
      <c:catAx>
        <c:axId val="149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71"/>
        <c:auto val="1"/>
        <c:lblAlgn val="ctr"/>
        <c:lblOffset val="100"/>
        <c:noMultiLvlLbl val="0"/>
      </c:catAx>
      <c:valAx>
        <c:axId val="998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84483"/>
        <c:axId val="82907113"/>
      </c:barChart>
      <c:catAx>
        <c:axId val="283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113"/>
        <c:auto val="1"/>
        <c:lblAlgn val="ctr"/>
        <c:lblOffset val="100"/>
        <c:noMultiLvlLbl val="0"/>
      </c:catAx>
      <c:valAx>
        <c:axId val="829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9642"/>
        <c:axId val="41428778"/>
      </c:barChart>
      <c:catAx>
        <c:axId val="497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78"/>
        <c:auto val="1"/>
        <c:lblAlgn val="ctr"/>
        <c:lblOffset val="100"/>
        <c:noMultiLvlLbl val="0"/>
      </c:catAx>
      <c:valAx>
        <c:axId val="414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8665"/>
        <c:axId val="25886092"/>
      </c:barChart>
      <c:catAx>
        <c:axId val="758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92"/>
        <c:auto val="1"/>
        <c:lblAlgn val="ctr"/>
        <c:lblOffset val="100"/>
        <c:noMultiLvlLbl val="0"/>
      </c:catAx>
      <c:valAx>
        <c:axId val="258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9630"/>
        <c:axId val="85976997"/>
      </c:barChart>
      <c:catAx>
        <c:axId val="448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997"/>
        <c:auto val="1"/>
        <c:lblAlgn val="ctr"/>
        <c:lblOffset val="100"/>
        <c:noMultiLvlLbl val="0"/>
      </c:catAx>
      <c:valAx>
        <c:axId val="859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11296"/>
        <c:axId val="55598089"/>
      </c:barChart>
      <c:catAx>
        <c:axId val="461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089"/>
        <c:auto val="1"/>
        <c:lblAlgn val="ctr"/>
        <c:lblOffset val="100"/>
        <c:noMultiLvlLbl val="0"/>
      </c:catAx>
      <c:valAx>
        <c:axId val="555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39435"/>
        <c:axId val="74510236"/>
      </c:barChart>
      <c:catAx>
        <c:axId val="135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36"/>
        <c:auto val="1"/>
        <c:lblAlgn val="ctr"/>
        <c:lblOffset val="100"/>
        <c:noMultiLvlLbl val="0"/>
      </c:catAx>
      <c:valAx>
        <c:axId val="745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688"/>
        <c:axId val="98998696"/>
      </c:barChart>
      <c:catAx>
        <c:axId val="13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696"/>
        <c:auto val="1"/>
        <c:lblAlgn val="ctr"/>
        <c:lblOffset val="100"/>
        <c:noMultiLvlLbl val="0"/>
      </c:catAx>
      <c:valAx>
        <c:axId val="989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72389"/>
        <c:axId val="51916077"/>
      </c:barChart>
      <c:catAx>
        <c:axId val="350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77"/>
        <c:auto val="1"/>
        <c:lblAlgn val="ctr"/>
        <c:lblOffset val="100"/>
        <c:noMultiLvlLbl val="0"/>
      </c:catAx>
      <c:valAx>
        <c:axId val="519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3906"/>
        <c:axId val="32408105"/>
      </c:barChart>
      <c:catAx>
        <c:axId val="560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105"/>
        <c:auto val="1"/>
        <c:lblAlgn val="ctr"/>
        <c:lblOffset val="100"/>
        <c:noMultiLvlLbl val="0"/>
      </c:catAx>
      <c:valAx>
        <c:axId val="324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473"/>
        <c:axId val="44440329"/>
      </c:barChart>
      <c:catAx>
        <c:axId val="84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29"/>
        <c:auto val="1"/>
        <c:lblAlgn val="ctr"/>
        <c:lblOffset val="100"/>
        <c:noMultiLvlLbl val="0"/>
      </c:catAx>
      <c:valAx>
        <c:axId val="444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