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721582"/>
        <c:axId val="57368044"/>
      </c:scatterChart>
      <c:valAx>
        <c:axId val="80721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8044"/>
        <c:crossesAt val="0"/>
        <c:crossBetween val="midCat"/>
      </c:valAx>
      <c:valAx>
        <c:axId val="57368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1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840394"/>
        <c:axId val="94954499"/>
      </c:scatterChart>
      <c:valAx>
        <c:axId val="22840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4499"/>
        <c:crossesAt val="0"/>
        <c:crossBetween val="midCat"/>
      </c:valAx>
      <c:valAx>
        <c:axId val="94954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0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582022"/>
        <c:axId val="68868084"/>
      </c:scatterChart>
      <c:valAx>
        <c:axId val="34582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8084"/>
        <c:crossesAt val="0"/>
        <c:crossBetween val="midCat"/>
      </c:valAx>
      <c:valAx>
        <c:axId val="68868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2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355157"/>
        <c:axId val="26328631"/>
      </c:scatterChart>
      <c:valAx>
        <c:axId val="96355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8631"/>
        <c:crossesAt val="0"/>
        <c:crossBetween val="midCat"/>
      </c:valAx>
      <c:valAx>
        <c:axId val="26328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5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