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5615"/>
        <c:axId val="61150718"/>
      </c:barChart>
      <c:catAx>
        <c:axId val="88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18"/>
        <c:auto val="1"/>
        <c:lblAlgn val="ctr"/>
        <c:lblOffset val="100"/>
        <c:noMultiLvlLbl val="0"/>
      </c:catAx>
      <c:valAx>
        <c:axId val="611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60549"/>
        <c:axId val="50115267"/>
      </c:barChart>
      <c:catAx>
        <c:axId val="550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67"/>
        <c:auto val="1"/>
        <c:lblAlgn val="ctr"/>
        <c:lblOffset val="100"/>
        <c:noMultiLvlLbl val="0"/>
      </c:catAx>
      <c:valAx>
        <c:axId val="501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1903"/>
        <c:axId val="3537001"/>
      </c:barChart>
      <c:catAx>
        <c:axId val="134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01"/>
        <c:auto val="1"/>
        <c:lblAlgn val="ctr"/>
        <c:lblOffset val="100"/>
        <c:noMultiLvlLbl val="0"/>
      </c:catAx>
      <c:valAx>
        <c:axId val="35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69813"/>
        <c:axId val="61303822"/>
      </c:barChart>
      <c:catAx>
        <c:axId val="6476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822"/>
        <c:auto val="1"/>
        <c:lblAlgn val="ctr"/>
        <c:lblOffset val="100"/>
        <c:noMultiLvlLbl val="0"/>
      </c:catAx>
      <c:valAx>
        <c:axId val="613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45918"/>
        <c:axId val="32726056"/>
      </c:barChart>
      <c:catAx>
        <c:axId val="902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056"/>
        <c:auto val="1"/>
        <c:lblAlgn val="ctr"/>
        <c:lblOffset val="100"/>
        <c:noMultiLvlLbl val="0"/>
      </c:catAx>
      <c:valAx>
        <c:axId val="327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27446"/>
        <c:axId val="11877784"/>
      </c:barChart>
      <c:catAx>
        <c:axId val="807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784"/>
        <c:auto val="1"/>
        <c:lblAlgn val="ctr"/>
        <c:lblOffset val="100"/>
        <c:noMultiLvlLbl val="0"/>
      </c:catAx>
      <c:valAx>
        <c:axId val="118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3648"/>
        <c:axId val="65460561"/>
      </c:barChart>
      <c:catAx>
        <c:axId val="692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561"/>
        <c:auto val="1"/>
        <c:lblAlgn val="ctr"/>
        <c:lblOffset val="100"/>
        <c:noMultiLvlLbl val="0"/>
      </c:catAx>
      <c:valAx>
        <c:axId val="654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1153"/>
        <c:axId val="33019657"/>
      </c:barChart>
      <c:catAx>
        <c:axId val="119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657"/>
        <c:auto val="1"/>
        <c:lblAlgn val="ctr"/>
        <c:lblOffset val="100"/>
        <c:noMultiLvlLbl val="0"/>
      </c:catAx>
      <c:valAx>
        <c:axId val="330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39315"/>
        <c:axId val="30047168"/>
      </c:barChart>
      <c:catAx>
        <c:axId val="382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168"/>
        <c:auto val="1"/>
        <c:lblAlgn val="ctr"/>
        <c:lblOffset val="100"/>
        <c:noMultiLvlLbl val="0"/>
      </c:catAx>
      <c:valAx>
        <c:axId val="300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78249"/>
        <c:axId val="35038031"/>
      </c:barChart>
      <c:catAx>
        <c:axId val="310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031"/>
        <c:auto val="1"/>
        <c:lblAlgn val="ctr"/>
        <c:lblOffset val="100"/>
        <c:noMultiLvlLbl val="0"/>
      </c:catAx>
      <c:valAx>
        <c:axId val="350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2474"/>
        <c:axId val="22086335"/>
      </c:barChart>
      <c:catAx>
        <c:axId val="7283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35"/>
        <c:auto val="1"/>
        <c:lblAlgn val="ctr"/>
        <c:lblOffset val="100"/>
        <c:noMultiLvlLbl val="0"/>
      </c:catAx>
      <c:valAx>
        <c:axId val="220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5969"/>
        <c:axId val="48352066"/>
      </c:barChart>
      <c:catAx>
        <c:axId val="5355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66"/>
        <c:auto val="1"/>
        <c:lblAlgn val="ctr"/>
        <c:lblOffset val="100"/>
        <c:noMultiLvlLbl val="0"/>
      </c:catAx>
      <c:valAx>
        <c:axId val="483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30312"/>
        <c:axId val="75119695"/>
      </c:barChart>
      <c:catAx>
        <c:axId val="9693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695"/>
        <c:auto val="1"/>
        <c:lblAlgn val="ctr"/>
        <c:lblOffset val="100"/>
        <c:noMultiLvlLbl val="0"/>
      </c:catAx>
      <c:valAx>
        <c:axId val="751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00348"/>
        <c:axId val="75546723"/>
      </c:barChart>
      <c:catAx>
        <c:axId val="321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723"/>
        <c:auto val="1"/>
        <c:lblAlgn val="ctr"/>
        <c:lblOffset val="100"/>
        <c:noMultiLvlLbl val="0"/>
      </c:catAx>
      <c:valAx>
        <c:axId val="755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31662"/>
        <c:axId val="37548033"/>
      </c:barChart>
      <c:catAx>
        <c:axId val="588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33"/>
        <c:auto val="1"/>
        <c:lblAlgn val="ctr"/>
        <c:lblOffset val="100"/>
        <c:noMultiLvlLbl val="0"/>
      </c:catAx>
      <c:valAx>
        <c:axId val="375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97854"/>
        <c:axId val="92428151"/>
      </c:barChart>
      <c:catAx>
        <c:axId val="609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51"/>
        <c:auto val="1"/>
        <c:lblAlgn val="ctr"/>
        <c:lblOffset val="100"/>
        <c:noMultiLvlLbl val="0"/>
      </c:catAx>
      <c:valAx>
        <c:axId val="924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26691"/>
        <c:axId val="63890331"/>
      </c:barChart>
      <c:catAx>
        <c:axId val="584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31"/>
        <c:auto val="1"/>
        <c:lblAlgn val="ctr"/>
        <c:lblOffset val="100"/>
        <c:noMultiLvlLbl val="0"/>
      </c:catAx>
      <c:valAx>
        <c:axId val="638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752"/>
        <c:axId val="93839565"/>
      </c:barChart>
      <c:catAx>
        <c:axId val="31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65"/>
        <c:auto val="1"/>
        <c:lblAlgn val="ctr"/>
        <c:lblOffset val="100"/>
        <c:noMultiLvlLbl val="0"/>
      </c:catAx>
      <c:valAx>
        <c:axId val="938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