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54991"/>
        <c:axId val="16038963"/>
      </c:scatterChart>
      <c:valAx>
        <c:axId val="5415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963"/>
        <c:crossesAt val="0"/>
        <c:crossBetween val="midCat"/>
      </c:valAx>
      <c:valAx>
        <c:axId val="1603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28723"/>
        <c:axId val="72199383"/>
      </c:scatterChart>
      <c:valAx>
        <c:axId val="49828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383"/>
        <c:crossesAt val="0"/>
        <c:crossBetween val="midCat"/>
      </c:valAx>
      <c:valAx>
        <c:axId val="72199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48309"/>
        <c:axId val="43459279"/>
      </c:scatterChart>
      <c:valAx>
        <c:axId val="9714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279"/>
        <c:crossesAt val="0"/>
        <c:crossBetween val="midCat"/>
      </c:valAx>
      <c:valAx>
        <c:axId val="43459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50237"/>
        <c:axId val="92192441"/>
      </c:scatterChart>
      <c:valAx>
        <c:axId val="7705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441"/>
        <c:crossesAt val="0"/>
        <c:crossBetween val="midCat"/>
      </c:valAx>
      <c:valAx>
        <c:axId val="92192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