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90817"/>
        <c:axId val="70603097"/>
      </c:barChart>
      <c:catAx>
        <c:axId val="9759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097"/>
        <c:auto val="1"/>
        <c:lblAlgn val="ctr"/>
        <c:lblOffset val="100"/>
        <c:noMultiLvlLbl val="0"/>
      </c:catAx>
      <c:valAx>
        <c:axId val="706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04149"/>
        <c:axId val="18326588"/>
      </c:barChart>
      <c:catAx>
        <c:axId val="9470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588"/>
        <c:auto val="1"/>
        <c:lblAlgn val="ctr"/>
        <c:lblOffset val="100"/>
        <c:noMultiLvlLbl val="0"/>
      </c:catAx>
      <c:valAx>
        <c:axId val="1832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36708"/>
        <c:axId val="18880530"/>
      </c:barChart>
      <c:catAx>
        <c:axId val="6783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530"/>
        <c:auto val="1"/>
        <c:lblAlgn val="ctr"/>
        <c:lblOffset val="100"/>
        <c:noMultiLvlLbl val="0"/>
      </c:catAx>
      <c:valAx>
        <c:axId val="188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09273"/>
        <c:axId val="75688075"/>
      </c:barChart>
      <c:catAx>
        <c:axId val="560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075"/>
        <c:auto val="1"/>
        <c:lblAlgn val="ctr"/>
        <c:lblOffset val="100"/>
        <c:noMultiLvlLbl val="0"/>
      </c:catAx>
      <c:valAx>
        <c:axId val="756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76530"/>
        <c:axId val="13054089"/>
      </c:barChart>
      <c:catAx>
        <c:axId val="1337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089"/>
        <c:auto val="1"/>
        <c:lblAlgn val="ctr"/>
        <c:lblOffset val="100"/>
        <c:noMultiLvlLbl val="0"/>
      </c:catAx>
      <c:valAx>
        <c:axId val="130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97919"/>
        <c:axId val="59546418"/>
      </c:barChart>
      <c:catAx>
        <c:axId val="6799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418"/>
        <c:auto val="1"/>
        <c:lblAlgn val="ctr"/>
        <c:lblOffset val="100"/>
        <c:noMultiLvlLbl val="0"/>
      </c:catAx>
      <c:valAx>
        <c:axId val="595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40396"/>
        <c:axId val="2257058"/>
      </c:barChart>
      <c:catAx>
        <c:axId val="2574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58"/>
        <c:auto val="1"/>
        <c:lblAlgn val="ctr"/>
        <c:lblOffset val="100"/>
        <c:noMultiLvlLbl val="0"/>
      </c:catAx>
      <c:valAx>
        <c:axId val="22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76077"/>
        <c:axId val="90484107"/>
      </c:barChart>
      <c:catAx>
        <c:axId val="7127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107"/>
        <c:auto val="1"/>
        <c:lblAlgn val="ctr"/>
        <c:lblOffset val="100"/>
        <c:noMultiLvlLbl val="0"/>
      </c:catAx>
      <c:valAx>
        <c:axId val="9048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53537"/>
        <c:axId val="55856563"/>
      </c:barChart>
      <c:catAx>
        <c:axId val="8895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563"/>
        <c:auto val="1"/>
        <c:lblAlgn val="ctr"/>
        <c:lblOffset val="100"/>
        <c:noMultiLvlLbl val="0"/>
      </c:catAx>
      <c:valAx>
        <c:axId val="5585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55429"/>
        <c:axId val="24300871"/>
      </c:barChart>
      <c:catAx>
        <c:axId val="8935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871"/>
        <c:auto val="1"/>
        <c:lblAlgn val="ctr"/>
        <c:lblOffset val="100"/>
        <c:noMultiLvlLbl val="0"/>
      </c:catAx>
      <c:valAx>
        <c:axId val="2430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0776"/>
        <c:axId val="63122495"/>
      </c:barChart>
      <c:catAx>
        <c:axId val="503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495"/>
        <c:auto val="1"/>
        <c:lblAlgn val="ctr"/>
        <c:lblOffset val="100"/>
        <c:noMultiLvlLbl val="0"/>
      </c:catAx>
      <c:valAx>
        <c:axId val="631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54131"/>
        <c:axId val="30193857"/>
      </c:barChart>
      <c:catAx>
        <c:axId val="1475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857"/>
        <c:auto val="1"/>
        <c:lblAlgn val="ctr"/>
        <c:lblOffset val="100"/>
        <c:noMultiLvlLbl val="0"/>
      </c:catAx>
      <c:valAx>
        <c:axId val="301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34505"/>
        <c:axId val="91981243"/>
      </c:barChart>
      <c:catAx>
        <c:axId val="198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243"/>
        <c:auto val="1"/>
        <c:lblAlgn val="ctr"/>
        <c:lblOffset val="100"/>
        <c:noMultiLvlLbl val="0"/>
      </c:catAx>
      <c:valAx>
        <c:axId val="919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49378"/>
        <c:axId val="12579464"/>
      </c:barChart>
      <c:catAx>
        <c:axId val="3774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464"/>
        <c:auto val="1"/>
        <c:lblAlgn val="ctr"/>
        <c:lblOffset val="100"/>
        <c:noMultiLvlLbl val="0"/>
      </c:catAx>
      <c:valAx>
        <c:axId val="1257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9742"/>
        <c:axId val="57117598"/>
      </c:barChart>
      <c:catAx>
        <c:axId val="456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598"/>
        <c:auto val="1"/>
        <c:lblAlgn val="ctr"/>
        <c:lblOffset val="100"/>
        <c:noMultiLvlLbl val="0"/>
      </c:catAx>
      <c:valAx>
        <c:axId val="571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28055"/>
        <c:axId val="56358094"/>
      </c:barChart>
      <c:catAx>
        <c:axId val="695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094"/>
        <c:auto val="1"/>
        <c:lblAlgn val="ctr"/>
        <c:lblOffset val="100"/>
        <c:noMultiLvlLbl val="0"/>
      </c:catAx>
      <c:valAx>
        <c:axId val="563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58217"/>
        <c:axId val="70858359"/>
      </c:barChart>
      <c:catAx>
        <c:axId val="4995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359"/>
        <c:auto val="1"/>
        <c:lblAlgn val="ctr"/>
        <c:lblOffset val="100"/>
        <c:noMultiLvlLbl val="0"/>
      </c:catAx>
      <c:valAx>
        <c:axId val="708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88522"/>
        <c:axId val="31296250"/>
      </c:barChart>
      <c:catAx>
        <c:axId val="2188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250"/>
        <c:auto val="1"/>
        <c:lblAlgn val="ctr"/>
        <c:lblOffset val="100"/>
        <c:noMultiLvlLbl val="0"/>
      </c:catAx>
      <c:valAx>
        <c:axId val="312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