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35702"/>
        <c:axId val="63721324"/>
      </c:scatterChart>
      <c:valAx>
        <c:axId val="1073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324"/>
        <c:crossesAt val="0"/>
        <c:crossBetween val="midCat"/>
      </c:valAx>
      <c:valAx>
        <c:axId val="6372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87857"/>
        <c:axId val="35778224"/>
      </c:scatterChart>
      <c:valAx>
        <c:axId val="2928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224"/>
        <c:crossesAt val="0"/>
        <c:crossBetween val="midCat"/>
      </c:valAx>
      <c:valAx>
        <c:axId val="3577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64380"/>
        <c:axId val="23879600"/>
      </c:scatterChart>
      <c:valAx>
        <c:axId val="2446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00"/>
        <c:crossesAt val="0"/>
        <c:crossBetween val="midCat"/>
      </c:valAx>
      <c:valAx>
        <c:axId val="2387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95932"/>
        <c:axId val="15423642"/>
      </c:scatterChart>
      <c:valAx>
        <c:axId val="6689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642"/>
        <c:crossesAt val="0"/>
        <c:crossBetween val="midCat"/>
      </c:valAx>
      <c:valAx>
        <c:axId val="1542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