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38175"/>
        <c:axId val="23621038"/>
      </c:barChart>
      <c:catAx>
        <c:axId val="2433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1038"/>
        <c:auto val="1"/>
        <c:lblAlgn val="ctr"/>
        <c:lblOffset val="100"/>
        <c:noMultiLvlLbl val="0"/>
      </c:catAx>
      <c:valAx>
        <c:axId val="2362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722503"/>
        <c:axId val="40490105"/>
      </c:barChart>
      <c:catAx>
        <c:axId val="2672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0105"/>
        <c:auto val="1"/>
        <c:lblAlgn val="ctr"/>
        <c:lblOffset val="100"/>
        <c:noMultiLvlLbl val="0"/>
      </c:catAx>
      <c:valAx>
        <c:axId val="4049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85356"/>
        <c:axId val="74015389"/>
      </c:barChart>
      <c:catAx>
        <c:axId val="9428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389"/>
        <c:auto val="1"/>
        <c:lblAlgn val="ctr"/>
        <c:lblOffset val="100"/>
        <c:noMultiLvlLbl val="0"/>
      </c:catAx>
      <c:valAx>
        <c:axId val="7401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2067"/>
        <c:axId val="15660426"/>
      </c:barChart>
      <c:catAx>
        <c:axId val="379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0426"/>
        <c:auto val="1"/>
        <c:lblAlgn val="ctr"/>
        <c:lblOffset val="100"/>
        <c:noMultiLvlLbl val="0"/>
      </c:catAx>
      <c:valAx>
        <c:axId val="1566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64807"/>
        <c:axId val="58695021"/>
      </c:barChart>
      <c:catAx>
        <c:axId val="6606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021"/>
        <c:auto val="1"/>
        <c:lblAlgn val="ctr"/>
        <c:lblOffset val="100"/>
        <c:noMultiLvlLbl val="0"/>
      </c:catAx>
      <c:valAx>
        <c:axId val="5869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9054"/>
        <c:axId val="60901351"/>
      </c:barChart>
      <c:catAx>
        <c:axId val="380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1351"/>
        <c:auto val="1"/>
        <c:lblAlgn val="ctr"/>
        <c:lblOffset val="100"/>
        <c:noMultiLvlLbl val="0"/>
      </c:catAx>
      <c:valAx>
        <c:axId val="6090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00673"/>
        <c:axId val="34066403"/>
      </c:barChart>
      <c:catAx>
        <c:axId val="5500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6403"/>
        <c:auto val="1"/>
        <c:lblAlgn val="ctr"/>
        <c:lblOffset val="100"/>
        <c:noMultiLvlLbl val="0"/>
      </c:catAx>
      <c:valAx>
        <c:axId val="3406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4288"/>
        <c:axId val="98167533"/>
      </c:barChart>
      <c:catAx>
        <c:axId val="352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533"/>
        <c:auto val="1"/>
        <c:lblAlgn val="ctr"/>
        <c:lblOffset val="100"/>
        <c:noMultiLvlLbl val="0"/>
      </c:catAx>
      <c:valAx>
        <c:axId val="9816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28316"/>
        <c:axId val="36504502"/>
      </c:barChart>
      <c:catAx>
        <c:axId val="3042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4502"/>
        <c:auto val="1"/>
        <c:lblAlgn val="ctr"/>
        <c:lblOffset val="100"/>
        <c:noMultiLvlLbl val="0"/>
      </c:catAx>
      <c:valAx>
        <c:axId val="3650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58792"/>
        <c:axId val="88445228"/>
      </c:barChart>
      <c:catAx>
        <c:axId val="9025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228"/>
        <c:auto val="1"/>
        <c:lblAlgn val="ctr"/>
        <c:lblOffset val="100"/>
        <c:noMultiLvlLbl val="0"/>
      </c:catAx>
      <c:valAx>
        <c:axId val="8844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86956"/>
        <c:axId val="3463612"/>
      </c:barChart>
      <c:catAx>
        <c:axId val="4208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12"/>
        <c:auto val="1"/>
        <c:lblAlgn val="ctr"/>
        <c:lblOffset val="100"/>
        <c:noMultiLvlLbl val="0"/>
      </c:catAx>
      <c:valAx>
        <c:axId val="346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81107"/>
        <c:axId val="73013789"/>
      </c:barChart>
      <c:catAx>
        <c:axId val="7098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789"/>
        <c:auto val="1"/>
        <c:lblAlgn val="ctr"/>
        <c:lblOffset val="100"/>
        <c:noMultiLvlLbl val="0"/>
      </c:catAx>
      <c:valAx>
        <c:axId val="7301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03736"/>
        <c:axId val="35340180"/>
      </c:barChart>
      <c:catAx>
        <c:axId val="6180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180"/>
        <c:auto val="1"/>
        <c:lblAlgn val="ctr"/>
        <c:lblOffset val="100"/>
        <c:noMultiLvlLbl val="0"/>
      </c:catAx>
      <c:valAx>
        <c:axId val="3534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40766"/>
        <c:axId val="3012484"/>
      </c:barChart>
      <c:catAx>
        <c:axId val="1244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84"/>
        <c:auto val="1"/>
        <c:lblAlgn val="ctr"/>
        <c:lblOffset val="100"/>
        <c:noMultiLvlLbl val="0"/>
      </c:catAx>
      <c:valAx>
        <c:axId val="301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49893"/>
        <c:axId val="13917996"/>
      </c:barChart>
      <c:catAx>
        <c:axId val="6144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996"/>
        <c:auto val="1"/>
        <c:lblAlgn val="ctr"/>
        <c:lblOffset val="100"/>
        <c:noMultiLvlLbl val="0"/>
      </c:catAx>
      <c:valAx>
        <c:axId val="1391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70400"/>
        <c:axId val="6690201"/>
      </c:barChart>
      <c:catAx>
        <c:axId val="9287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01"/>
        <c:auto val="1"/>
        <c:lblAlgn val="ctr"/>
        <c:lblOffset val="100"/>
        <c:noMultiLvlLbl val="0"/>
      </c:catAx>
      <c:valAx>
        <c:axId val="669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13263"/>
        <c:axId val="73262320"/>
      </c:barChart>
      <c:catAx>
        <c:axId val="5691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320"/>
        <c:auto val="1"/>
        <c:lblAlgn val="ctr"/>
        <c:lblOffset val="100"/>
        <c:noMultiLvlLbl val="0"/>
      </c:catAx>
      <c:valAx>
        <c:axId val="7326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60094"/>
        <c:axId val="47103162"/>
      </c:barChart>
      <c:catAx>
        <c:axId val="6386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162"/>
        <c:auto val="1"/>
        <c:lblAlgn val="ctr"/>
        <c:lblOffset val="100"/>
        <c:noMultiLvlLbl val="0"/>
      </c:catAx>
      <c:valAx>
        <c:axId val="4710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