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26798"/>
        <c:axId val="38721813"/>
      </c:scatterChart>
      <c:valAx>
        <c:axId val="2342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813"/>
        <c:crossesAt val="0"/>
        <c:crossBetween val="midCat"/>
      </c:valAx>
      <c:valAx>
        <c:axId val="3872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77423"/>
        <c:axId val="10457429"/>
      </c:scatterChart>
      <c:valAx>
        <c:axId val="3867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429"/>
        <c:crossesAt val="0"/>
        <c:crossBetween val="midCat"/>
      </c:valAx>
      <c:valAx>
        <c:axId val="10457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40784"/>
        <c:axId val="42736116"/>
      </c:scatterChart>
      <c:valAx>
        <c:axId val="6464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116"/>
        <c:crossesAt val="0"/>
        <c:crossBetween val="midCat"/>
      </c:valAx>
      <c:valAx>
        <c:axId val="4273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48038"/>
        <c:axId val="91947048"/>
      </c:scatterChart>
      <c:valAx>
        <c:axId val="7654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048"/>
        <c:crossesAt val="0"/>
        <c:crossBetween val="midCat"/>
      </c:valAx>
      <c:valAx>
        <c:axId val="9194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