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86396"/>
        <c:axId val="26686732"/>
      </c:barChart>
      <c:catAx>
        <c:axId val="5048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732"/>
        <c:auto val="1"/>
        <c:lblAlgn val="ctr"/>
        <c:lblOffset val="100"/>
        <c:noMultiLvlLbl val="0"/>
      </c:catAx>
      <c:valAx>
        <c:axId val="2668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09914"/>
        <c:axId val="27107205"/>
      </c:barChart>
      <c:catAx>
        <c:axId val="7460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205"/>
        <c:auto val="1"/>
        <c:lblAlgn val="ctr"/>
        <c:lblOffset val="100"/>
        <c:noMultiLvlLbl val="0"/>
      </c:catAx>
      <c:valAx>
        <c:axId val="2710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01377"/>
        <c:axId val="98258801"/>
      </c:barChart>
      <c:catAx>
        <c:axId val="8050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801"/>
        <c:auto val="1"/>
        <c:lblAlgn val="ctr"/>
        <c:lblOffset val="100"/>
        <c:noMultiLvlLbl val="0"/>
      </c:catAx>
      <c:valAx>
        <c:axId val="9825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5895"/>
        <c:axId val="15235536"/>
      </c:barChart>
      <c:catAx>
        <c:axId val="362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536"/>
        <c:auto val="1"/>
        <c:lblAlgn val="ctr"/>
        <c:lblOffset val="100"/>
        <c:noMultiLvlLbl val="0"/>
      </c:catAx>
      <c:valAx>
        <c:axId val="1523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95801"/>
        <c:axId val="51875488"/>
      </c:barChart>
      <c:catAx>
        <c:axId val="3099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488"/>
        <c:auto val="1"/>
        <c:lblAlgn val="ctr"/>
        <c:lblOffset val="100"/>
        <c:noMultiLvlLbl val="0"/>
      </c:catAx>
      <c:valAx>
        <c:axId val="518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54381"/>
        <c:axId val="90618867"/>
      </c:barChart>
      <c:catAx>
        <c:axId val="9285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867"/>
        <c:auto val="1"/>
        <c:lblAlgn val="ctr"/>
        <c:lblOffset val="100"/>
        <c:noMultiLvlLbl val="0"/>
      </c:catAx>
      <c:valAx>
        <c:axId val="9061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46769"/>
        <c:axId val="20873758"/>
      </c:barChart>
      <c:catAx>
        <c:axId val="4274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758"/>
        <c:auto val="1"/>
        <c:lblAlgn val="ctr"/>
        <c:lblOffset val="100"/>
        <c:noMultiLvlLbl val="0"/>
      </c:catAx>
      <c:valAx>
        <c:axId val="2087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5910"/>
        <c:axId val="43766193"/>
      </c:barChart>
      <c:catAx>
        <c:axId val="992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193"/>
        <c:auto val="1"/>
        <c:lblAlgn val="ctr"/>
        <c:lblOffset val="100"/>
        <c:noMultiLvlLbl val="0"/>
      </c:catAx>
      <c:valAx>
        <c:axId val="4376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52690"/>
        <c:axId val="83889216"/>
      </c:barChart>
      <c:catAx>
        <c:axId val="8655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216"/>
        <c:auto val="1"/>
        <c:lblAlgn val="ctr"/>
        <c:lblOffset val="100"/>
        <c:noMultiLvlLbl val="0"/>
      </c:catAx>
      <c:valAx>
        <c:axId val="8388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01605"/>
        <c:axId val="52938669"/>
      </c:barChart>
      <c:catAx>
        <c:axId val="5010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669"/>
        <c:auto val="1"/>
        <c:lblAlgn val="ctr"/>
        <c:lblOffset val="100"/>
        <c:noMultiLvlLbl val="0"/>
      </c:catAx>
      <c:valAx>
        <c:axId val="5293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33460"/>
        <c:axId val="5695519"/>
      </c:barChart>
      <c:catAx>
        <c:axId val="2403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19"/>
        <c:auto val="1"/>
        <c:lblAlgn val="ctr"/>
        <c:lblOffset val="100"/>
        <c:noMultiLvlLbl val="0"/>
      </c:catAx>
      <c:valAx>
        <c:axId val="569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31604"/>
        <c:axId val="41103435"/>
      </c:barChart>
      <c:catAx>
        <c:axId val="2003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435"/>
        <c:auto val="1"/>
        <c:lblAlgn val="ctr"/>
        <c:lblOffset val="100"/>
        <c:noMultiLvlLbl val="0"/>
      </c:catAx>
      <c:valAx>
        <c:axId val="4110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08409"/>
        <c:axId val="22073289"/>
      </c:barChart>
      <c:catAx>
        <c:axId val="9640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289"/>
        <c:auto val="1"/>
        <c:lblAlgn val="ctr"/>
        <c:lblOffset val="100"/>
        <c:noMultiLvlLbl val="0"/>
      </c:catAx>
      <c:valAx>
        <c:axId val="2207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30804"/>
        <c:axId val="75298815"/>
      </c:barChart>
      <c:catAx>
        <c:axId val="6603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815"/>
        <c:auto val="1"/>
        <c:lblAlgn val="ctr"/>
        <c:lblOffset val="100"/>
        <c:noMultiLvlLbl val="0"/>
      </c:catAx>
      <c:valAx>
        <c:axId val="7529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18018"/>
        <c:axId val="96620147"/>
      </c:barChart>
      <c:catAx>
        <c:axId val="9581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147"/>
        <c:auto val="1"/>
        <c:lblAlgn val="ctr"/>
        <c:lblOffset val="100"/>
        <c:noMultiLvlLbl val="0"/>
      </c:catAx>
      <c:valAx>
        <c:axId val="9662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54374"/>
        <c:axId val="58425302"/>
      </c:barChart>
      <c:catAx>
        <c:axId val="6215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302"/>
        <c:auto val="1"/>
        <c:lblAlgn val="ctr"/>
        <c:lblOffset val="100"/>
        <c:noMultiLvlLbl val="0"/>
      </c:catAx>
      <c:valAx>
        <c:axId val="5842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85765"/>
        <c:axId val="97860853"/>
      </c:barChart>
      <c:catAx>
        <c:axId val="2888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853"/>
        <c:auto val="1"/>
        <c:lblAlgn val="ctr"/>
        <c:lblOffset val="100"/>
        <c:noMultiLvlLbl val="0"/>
      </c:catAx>
      <c:valAx>
        <c:axId val="9786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92483"/>
        <c:axId val="50956314"/>
      </c:barChart>
      <c:catAx>
        <c:axId val="6429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314"/>
        <c:auto val="1"/>
        <c:lblAlgn val="ctr"/>
        <c:lblOffset val="100"/>
        <c:noMultiLvlLbl val="0"/>
      </c:catAx>
      <c:valAx>
        <c:axId val="5095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