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40592"/>
        <c:axId val="1154075"/>
      </c:scatterChart>
      <c:valAx>
        <c:axId val="4384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5"/>
        <c:crossesAt val="0"/>
        <c:crossBetween val="midCat"/>
      </c:valAx>
      <c:valAx>
        <c:axId val="115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18466"/>
        <c:axId val="13834958"/>
      </c:scatterChart>
      <c:valAx>
        <c:axId val="6941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958"/>
        <c:crossesAt val="0"/>
        <c:crossBetween val="midCat"/>
      </c:valAx>
      <c:valAx>
        <c:axId val="1383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2917"/>
        <c:axId val="73787452"/>
      </c:scatterChart>
      <c:valAx>
        <c:axId val="5358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452"/>
        <c:crossesAt val="0"/>
        <c:crossBetween val="midCat"/>
      </c:valAx>
      <c:valAx>
        <c:axId val="7378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3918"/>
        <c:axId val="27382732"/>
      </c:scatterChart>
      <c:valAx>
        <c:axId val="351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732"/>
        <c:crossesAt val="0"/>
        <c:crossBetween val="midCat"/>
      </c:valAx>
      <c:valAx>
        <c:axId val="2738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