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7259"/>
        <c:axId val="44096408"/>
      </c:barChart>
      <c:catAx>
        <c:axId val="101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408"/>
        <c:auto val="1"/>
        <c:lblAlgn val="ctr"/>
        <c:lblOffset val="100"/>
        <c:noMultiLvlLbl val="0"/>
      </c:catAx>
      <c:valAx>
        <c:axId val="440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99437"/>
        <c:axId val="61387696"/>
      </c:barChart>
      <c:catAx>
        <c:axId val="4619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696"/>
        <c:auto val="1"/>
        <c:lblAlgn val="ctr"/>
        <c:lblOffset val="100"/>
        <c:noMultiLvlLbl val="0"/>
      </c:catAx>
      <c:valAx>
        <c:axId val="6138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52340"/>
        <c:axId val="64322568"/>
      </c:barChart>
      <c:catAx>
        <c:axId val="5525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568"/>
        <c:auto val="1"/>
        <c:lblAlgn val="ctr"/>
        <c:lblOffset val="100"/>
        <c:noMultiLvlLbl val="0"/>
      </c:catAx>
      <c:valAx>
        <c:axId val="643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41200"/>
        <c:axId val="77126535"/>
      </c:barChart>
      <c:catAx>
        <c:axId val="7524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535"/>
        <c:auto val="1"/>
        <c:lblAlgn val="ctr"/>
        <c:lblOffset val="100"/>
        <c:noMultiLvlLbl val="0"/>
      </c:catAx>
      <c:valAx>
        <c:axId val="771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30546"/>
        <c:axId val="88987723"/>
      </c:barChart>
      <c:catAx>
        <c:axId val="7873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723"/>
        <c:auto val="1"/>
        <c:lblAlgn val="ctr"/>
        <c:lblOffset val="100"/>
        <c:noMultiLvlLbl val="0"/>
      </c:catAx>
      <c:valAx>
        <c:axId val="8898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34589"/>
        <c:axId val="91927607"/>
      </c:barChart>
      <c:catAx>
        <c:axId val="1523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607"/>
        <c:auto val="1"/>
        <c:lblAlgn val="ctr"/>
        <c:lblOffset val="100"/>
        <c:noMultiLvlLbl val="0"/>
      </c:catAx>
      <c:valAx>
        <c:axId val="9192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12187"/>
        <c:axId val="67237853"/>
      </c:barChart>
      <c:catAx>
        <c:axId val="9801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853"/>
        <c:auto val="1"/>
        <c:lblAlgn val="ctr"/>
        <c:lblOffset val="100"/>
        <c:noMultiLvlLbl val="0"/>
      </c:catAx>
      <c:valAx>
        <c:axId val="672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10754"/>
        <c:axId val="16788438"/>
      </c:barChart>
      <c:catAx>
        <c:axId val="8321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438"/>
        <c:auto val="1"/>
        <c:lblAlgn val="ctr"/>
        <c:lblOffset val="100"/>
        <c:noMultiLvlLbl val="0"/>
      </c:catAx>
      <c:valAx>
        <c:axId val="167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95313"/>
        <c:axId val="99500431"/>
      </c:barChart>
      <c:catAx>
        <c:axId val="9859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431"/>
        <c:auto val="1"/>
        <c:lblAlgn val="ctr"/>
        <c:lblOffset val="100"/>
        <c:noMultiLvlLbl val="0"/>
      </c:catAx>
      <c:valAx>
        <c:axId val="995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42401"/>
        <c:axId val="1895122"/>
      </c:barChart>
      <c:catAx>
        <c:axId val="4484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22"/>
        <c:auto val="1"/>
        <c:lblAlgn val="ctr"/>
        <c:lblOffset val="100"/>
        <c:noMultiLvlLbl val="0"/>
      </c:catAx>
      <c:valAx>
        <c:axId val="18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7678"/>
        <c:axId val="75153349"/>
      </c:barChart>
      <c:catAx>
        <c:axId val="468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349"/>
        <c:auto val="1"/>
        <c:lblAlgn val="ctr"/>
        <c:lblOffset val="100"/>
        <c:noMultiLvlLbl val="0"/>
      </c:catAx>
      <c:valAx>
        <c:axId val="7515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99562"/>
        <c:axId val="76884517"/>
      </c:barChart>
      <c:catAx>
        <c:axId val="7959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517"/>
        <c:auto val="1"/>
        <c:lblAlgn val="ctr"/>
        <c:lblOffset val="100"/>
        <c:noMultiLvlLbl val="0"/>
      </c:catAx>
      <c:valAx>
        <c:axId val="768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59016"/>
        <c:axId val="66864798"/>
      </c:barChart>
      <c:catAx>
        <c:axId val="4055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798"/>
        <c:auto val="1"/>
        <c:lblAlgn val="ctr"/>
        <c:lblOffset val="100"/>
        <c:noMultiLvlLbl val="0"/>
      </c:catAx>
      <c:valAx>
        <c:axId val="668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25642"/>
        <c:axId val="91246949"/>
      </c:barChart>
      <c:catAx>
        <c:axId val="6302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949"/>
        <c:auto val="1"/>
        <c:lblAlgn val="ctr"/>
        <c:lblOffset val="100"/>
        <c:noMultiLvlLbl val="0"/>
      </c:catAx>
      <c:valAx>
        <c:axId val="912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86048"/>
        <c:axId val="75187204"/>
      </c:barChart>
      <c:catAx>
        <c:axId val="5658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204"/>
        <c:auto val="1"/>
        <c:lblAlgn val="ctr"/>
        <c:lblOffset val="100"/>
        <c:noMultiLvlLbl val="0"/>
      </c:catAx>
      <c:valAx>
        <c:axId val="7518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99924"/>
        <c:axId val="13535523"/>
      </c:barChart>
      <c:catAx>
        <c:axId val="3919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523"/>
        <c:auto val="1"/>
        <c:lblAlgn val="ctr"/>
        <c:lblOffset val="100"/>
        <c:noMultiLvlLbl val="0"/>
      </c:catAx>
      <c:valAx>
        <c:axId val="135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42643"/>
        <c:axId val="25201392"/>
      </c:barChart>
      <c:catAx>
        <c:axId val="8174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392"/>
        <c:auto val="1"/>
        <c:lblAlgn val="ctr"/>
        <c:lblOffset val="100"/>
        <c:noMultiLvlLbl val="0"/>
      </c:catAx>
      <c:valAx>
        <c:axId val="252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87373"/>
        <c:axId val="5407784"/>
      </c:barChart>
      <c:catAx>
        <c:axId val="1108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84"/>
        <c:auto val="1"/>
        <c:lblAlgn val="ctr"/>
        <c:lblOffset val="100"/>
        <c:noMultiLvlLbl val="0"/>
      </c:catAx>
      <c:valAx>
        <c:axId val="540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