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6070"/>
        <c:axId val="52068080"/>
      </c:scatterChart>
      <c:valAx>
        <c:axId val="2900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080"/>
        <c:crossesAt val="0"/>
        <c:crossBetween val="midCat"/>
      </c:valAx>
      <c:valAx>
        <c:axId val="5206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7092"/>
        <c:axId val="33654148"/>
      </c:scatterChart>
      <c:valAx>
        <c:axId val="9003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48"/>
        <c:crossesAt val="0"/>
        <c:crossBetween val="midCat"/>
      </c:valAx>
      <c:valAx>
        <c:axId val="3365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5874"/>
        <c:axId val="59594246"/>
      </c:scatterChart>
      <c:valAx>
        <c:axId val="1509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246"/>
        <c:crossesAt val="0"/>
        <c:crossBetween val="midCat"/>
      </c:valAx>
      <c:valAx>
        <c:axId val="5959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27262"/>
        <c:axId val="27913544"/>
      </c:scatterChart>
      <c:valAx>
        <c:axId val="8212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544"/>
        <c:crossesAt val="0"/>
        <c:crossBetween val="midCat"/>
      </c:valAx>
      <c:valAx>
        <c:axId val="2791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