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38241"/>
        <c:axId val="93897681"/>
      </c:barChart>
      <c:catAx>
        <c:axId val="2093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681"/>
        <c:auto val="1"/>
        <c:lblAlgn val="ctr"/>
        <c:lblOffset val="100"/>
        <c:noMultiLvlLbl val="0"/>
      </c:catAx>
      <c:valAx>
        <c:axId val="9389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0550"/>
        <c:axId val="76708400"/>
      </c:barChart>
      <c:catAx>
        <c:axId val="131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400"/>
        <c:auto val="1"/>
        <c:lblAlgn val="ctr"/>
        <c:lblOffset val="100"/>
        <c:noMultiLvlLbl val="0"/>
      </c:catAx>
      <c:valAx>
        <c:axId val="7670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24187"/>
        <c:axId val="12044608"/>
      </c:barChart>
      <c:catAx>
        <c:axId val="6562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608"/>
        <c:auto val="1"/>
        <c:lblAlgn val="ctr"/>
        <c:lblOffset val="100"/>
        <c:noMultiLvlLbl val="0"/>
      </c:catAx>
      <c:valAx>
        <c:axId val="1204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55233"/>
        <c:axId val="42416454"/>
      </c:barChart>
      <c:catAx>
        <c:axId val="2995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454"/>
        <c:auto val="1"/>
        <c:lblAlgn val="ctr"/>
        <c:lblOffset val="100"/>
        <c:noMultiLvlLbl val="0"/>
      </c:catAx>
      <c:valAx>
        <c:axId val="4241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87314"/>
        <c:axId val="95245892"/>
      </c:barChart>
      <c:catAx>
        <c:axId val="7928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892"/>
        <c:auto val="1"/>
        <c:lblAlgn val="ctr"/>
        <c:lblOffset val="100"/>
        <c:noMultiLvlLbl val="0"/>
      </c:catAx>
      <c:valAx>
        <c:axId val="9524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05859"/>
        <c:axId val="23591457"/>
      </c:barChart>
      <c:catAx>
        <c:axId val="7490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457"/>
        <c:auto val="1"/>
        <c:lblAlgn val="ctr"/>
        <c:lblOffset val="100"/>
        <c:noMultiLvlLbl val="0"/>
      </c:catAx>
      <c:valAx>
        <c:axId val="2359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75323"/>
        <c:axId val="60698051"/>
      </c:barChart>
      <c:catAx>
        <c:axId val="2447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051"/>
        <c:auto val="1"/>
        <c:lblAlgn val="ctr"/>
        <c:lblOffset val="100"/>
        <c:noMultiLvlLbl val="0"/>
      </c:catAx>
      <c:valAx>
        <c:axId val="6069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89594"/>
        <c:axId val="32787008"/>
      </c:barChart>
      <c:catAx>
        <c:axId val="5628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008"/>
        <c:auto val="1"/>
        <c:lblAlgn val="ctr"/>
        <c:lblOffset val="100"/>
        <c:noMultiLvlLbl val="0"/>
      </c:catAx>
      <c:valAx>
        <c:axId val="3278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33766"/>
        <c:axId val="24330159"/>
      </c:barChart>
      <c:catAx>
        <c:axId val="4203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159"/>
        <c:auto val="1"/>
        <c:lblAlgn val="ctr"/>
        <c:lblOffset val="100"/>
        <c:noMultiLvlLbl val="0"/>
      </c:catAx>
      <c:valAx>
        <c:axId val="2433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7646"/>
        <c:axId val="58656433"/>
      </c:barChart>
      <c:catAx>
        <c:axId val="617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433"/>
        <c:auto val="1"/>
        <c:lblAlgn val="ctr"/>
        <c:lblOffset val="100"/>
        <c:noMultiLvlLbl val="0"/>
      </c:catAx>
      <c:valAx>
        <c:axId val="5865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33358"/>
        <c:axId val="45217158"/>
      </c:barChart>
      <c:catAx>
        <c:axId val="9833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158"/>
        <c:auto val="1"/>
        <c:lblAlgn val="ctr"/>
        <c:lblOffset val="100"/>
        <c:noMultiLvlLbl val="0"/>
      </c:catAx>
      <c:valAx>
        <c:axId val="4521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23707"/>
        <c:axId val="74145644"/>
      </c:barChart>
      <c:catAx>
        <c:axId val="1822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644"/>
        <c:auto val="1"/>
        <c:lblAlgn val="ctr"/>
        <c:lblOffset val="100"/>
        <c:noMultiLvlLbl val="0"/>
      </c:catAx>
      <c:valAx>
        <c:axId val="7414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05291"/>
        <c:axId val="51381942"/>
      </c:barChart>
      <c:catAx>
        <c:axId val="7970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942"/>
        <c:auto val="1"/>
        <c:lblAlgn val="ctr"/>
        <c:lblOffset val="100"/>
        <c:noMultiLvlLbl val="0"/>
      </c:catAx>
      <c:valAx>
        <c:axId val="5138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29897"/>
        <c:axId val="34552751"/>
      </c:barChart>
      <c:catAx>
        <c:axId val="3122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751"/>
        <c:auto val="1"/>
        <c:lblAlgn val="ctr"/>
        <c:lblOffset val="100"/>
        <c:noMultiLvlLbl val="0"/>
      </c:catAx>
      <c:valAx>
        <c:axId val="3455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19104"/>
        <c:axId val="50424829"/>
      </c:barChart>
      <c:catAx>
        <c:axId val="3791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829"/>
        <c:auto val="1"/>
        <c:lblAlgn val="ctr"/>
        <c:lblOffset val="100"/>
        <c:noMultiLvlLbl val="0"/>
      </c:catAx>
      <c:valAx>
        <c:axId val="5042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45837"/>
        <c:axId val="83060231"/>
      </c:barChart>
      <c:catAx>
        <c:axId val="2234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231"/>
        <c:auto val="1"/>
        <c:lblAlgn val="ctr"/>
        <c:lblOffset val="100"/>
        <c:noMultiLvlLbl val="0"/>
      </c:catAx>
      <c:valAx>
        <c:axId val="8306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6991"/>
        <c:axId val="52377929"/>
      </c:barChart>
      <c:catAx>
        <c:axId val="776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929"/>
        <c:auto val="1"/>
        <c:lblAlgn val="ctr"/>
        <c:lblOffset val="100"/>
        <c:noMultiLvlLbl val="0"/>
      </c:catAx>
      <c:valAx>
        <c:axId val="5237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09776"/>
        <c:axId val="44117192"/>
      </c:barChart>
      <c:catAx>
        <c:axId val="6380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192"/>
        <c:auto val="1"/>
        <c:lblAlgn val="ctr"/>
        <c:lblOffset val="100"/>
        <c:noMultiLvlLbl val="0"/>
      </c:catAx>
      <c:valAx>
        <c:axId val="4411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