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43202"/>
        <c:axId val="2714275"/>
      </c:scatterChart>
      <c:valAx>
        <c:axId val="1034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75"/>
        <c:crossesAt val="0"/>
        <c:crossBetween val="midCat"/>
      </c:valAx>
      <c:valAx>
        <c:axId val="271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7694"/>
        <c:axId val="78926605"/>
      </c:scatterChart>
      <c:valAx>
        <c:axId val="469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605"/>
        <c:crossesAt val="0"/>
        <c:crossBetween val="midCat"/>
      </c:valAx>
      <c:valAx>
        <c:axId val="7892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00562"/>
        <c:axId val="88204886"/>
      </c:scatterChart>
      <c:valAx>
        <c:axId val="1070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886"/>
        <c:crossesAt val="0"/>
        <c:crossBetween val="midCat"/>
      </c:valAx>
      <c:valAx>
        <c:axId val="8820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78475"/>
        <c:axId val="85521632"/>
      </c:scatterChart>
      <c:valAx>
        <c:axId val="45478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32"/>
        <c:crossesAt val="0"/>
        <c:crossBetween val="midCat"/>
      </c:valAx>
      <c:valAx>
        <c:axId val="8552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