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3568"/>
        <c:axId val="9879352"/>
      </c:lineChart>
      <c:catAx>
        <c:axId val="1224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52"/>
        <c:crossesAt val="0"/>
        <c:auto val="1"/>
        <c:lblAlgn val="ctr"/>
        <c:lblOffset val="100"/>
        <c:noMultiLvlLbl val="0"/>
      </c:catAx>
      <c:valAx>
        <c:axId val="987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3440"/>
        <c:axId val="15655375"/>
      </c:lineChart>
      <c:catAx>
        <c:axId val="693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5375"/>
        <c:crossesAt val="0"/>
        <c:auto val="1"/>
        <c:lblAlgn val="ctr"/>
        <c:lblOffset val="100"/>
        <c:noMultiLvlLbl val="0"/>
      </c:catAx>
      <c:valAx>
        <c:axId val="1565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70292"/>
        <c:axId val="22575168"/>
      </c:barChart>
      <c:catAx>
        <c:axId val="707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5168"/>
        <c:crossesAt val="0"/>
        <c:auto val="1"/>
        <c:lblAlgn val="ctr"/>
        <c:lblOffset val="100"/>
        <c:noMultiLvlLbl val="0"/>
      </c:catAx>
      <c:valAx>
        <c:axId val="2257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0313"/>
        <c:axId val="68609766"/>
        <c:axId val="70676980"/>
      </c:bar3DChart>
      <c:catAx>
        <c:axId val="31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9766"/>
        <c:crossesAt val="0"/>
        <c:auto val="1"/>
        <c:lblAlgn val="ctr"/>
        <c:lblOffset val="100"/>
        <c:noMultiLvlLbl val="0"/>
      </c:catAx>
      <c:valAx>
        <c:axId val="6860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313"/>
        <c:crossesAt val="1"/>
        <c:crossBetween val="midCat"/>
      </c:valAx>
      <c:serAx>
        <c:axId val="706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97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18934"/>
        <c:axId val="8250688"/>
      </c:scatterChart>
      <c:valAx>
        <c:axId val="9731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688"/>
        <c:crossesAt val="0"/>
        <c:crossBetween val="midCat"/>
      </c:valAx>
      <c:valAx>
        <c:axId val="825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8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52413"/>
        <c:axId val="45676401"/>
      </c:scatterChart>
      <c:valAx>
        <c:axId val="10052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401"/>
        <c:crossesAt val="0"/>
        <c:crossBetween val="midCat"/>
        <c:majorUnit val="30"/>
        <c:minorUnit val="30"/>
      </c:valAx>
      <c:valAx>
        <c:axId val="45676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2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72433"/>
        <c:axId val="46909010"/>
      </c:scatterChart>
      <c:valAx>
        <c:axId val="44672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9010"/>
        <c:crossesAt val="0"/>
        <c:crossBetween val="midCat"/>
        <c:majorUnit val="30"/>
        <c:minorUnit val="30"/>
      </c:valAx>
      <c:valAx>
        <c:axId val="46909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72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