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23801"/>
        <c:axId val="56518332"/>
      </c:scatterChart>
      <c:valAx>
        <c:axId val="9532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32"/>
        <c:crossesAt val="0"/>
        <c:crossBetween val="midCat"/>
      </c:valAx>
      <c:valAx>
        <c:axId val="565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8717"/>
        <c:axId val="16134048"/>
      </c:lineChart>
      <c:catAx>
        <c:axId val="393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48"/>
        <c:crossesAt val="0"/>
        <c:auto val="1"/>
        <c:lblAlgn val="ctr"/>
        <c:lblOffset val="100"/>
        <c:noMultiLvlLbl val="0"/>
      </c:catAx>
      <c:valAx>
        <c:axId val="161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