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13069"/>
        <c:axId val="94083881"/>
      </c:lineChart>
      <c:catAx>
        <c:axId val="1821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3881"/>
        <c:crossesAt val="0"/>
        <c:auto val="1"/>
        <c:lblAlgn val="ctr"/>
        <c:lblOffset val="100"/>
        <c:noMultiLvlLbl val="0"/>
      </c:catAx>
      <c:valAx>
        <c:axId val="94083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3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4320"/>
        <c:axId val="36397642"/>
      </c:lineChart>
      <c:catAx>
        <c:axId val="4725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7642"/>
        <c:crossesAt val="0"/>
        <c:auto val="1"/>
        <c:lblAlgn val="ctr"/>
        <c:lblOffset val="100"/>
        <c:noMultiLvlLbl val="0"/>
      </c:catAx>
      <c:valAx>
        <c:axId val="36397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4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54548"/>
        <c:axId val="2493632"/>
      </c:barChart>
      <c:catAx>
        <c:axId val="375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632"/>
        <c:crossesAt val="0"/>
        <c:auto val="1"/>
        <c:lblAlgn val="ctr"/>
        <c:lblOffset val="100"/>
        <c:noMultiLvlLbl val="0"/>
      </c:catAx>
      <c:valAx>
        <c:axId val="2493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348601"/>
        <c:axId val="27374294"/>
        <c:axId val="28044736"/>
      </c:bar3DChart>
      <c:catAx>
        <c:axId val="3534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4294"/>
        <c:crossesAt val="0"/>
        <c:auto val="1"/>
        <c:lblAlgn val="ctr"/>
        <c:lblOffset val="100"/>
        <c:noMultiLvlLbl val="0"/>
      </c:catAx>
      <c:valAx>
        <c:axId val="27374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48601"/>
        <c:crossesAt val="1"/>
        <c:crossBetween val="midCat"/>
      </c:valAx>
      <c:serAx>
        <c:axId val="2804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42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621210"/>
        <c:axId val="1819820"/>
      </c:scatterChart>
      <c:valAx>
        <c:axId val="6562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820"/>
        <c:crossesAt val="0"/>
        <c:crossBetween val="midCat"/>
      </c:valAx>
      <c:valAx>
        <c:axId val="1819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12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532109"/>
        <c:axId val="3492474"/>
      </c:scatterChart>
      <c:valAx>
        <c:axId val="505321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474"/>
        <c:crossesAt val="0"/>
        <c:crossBetween val="midCat"/>
        <c:majorUnit val="30"/>
        <c:minorUnit val="30"/>
      </c:valAx>
      <c:valAx>
        <c:axId val="34924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321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358728"/>
        <c:axId val="16309383"/>
      </c:scatterChart>
      <c:valAx>
        <c:axId val="94358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9383"/>
        <c:crossesAt val="0"/>
        <c:crossBetween val="midCat"/>
        <c:majorUnit val="30"/>
        <c:minorUnit val="30"/>
      </c:valAx>
      <c:valAx>
        <c:axId val="16309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587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