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168311"/>
        <c:axId val="59198456"/>
      </c:lineChart>
      <c:catAx>
        <c:axId val="62168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98456"/>
        <c:crossesAt val="0"/>
        <c:auto val="1"/>
        <c:lblAlgn val="ctr"/>
        <c:lblOffset val="100"/>
        <c:noMultiLvlLbl val="0"/>
      </c:catAx>
      <c:valAx>
        <c:axId val="59198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68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04132"/>
        <c:axId val="39487130"/>
      </c:lineChart>
      <c:catAx>
        <c:axId val="1304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87130"/>
        <c:crossesAt val="0"/>
        <c:auto val="1"/>
        <c:lblAlgn val="ctr"/>
        <c:lblOffset val="100"/>
        <c:noMultiLvlLbl val="0"/>
      </c:catAx>
      <c:valAx>
        <c:axId val="39487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4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061481"/>
        <c:axId val="10550954"/>
      </c:lineChart>
      <c:catAx>
        <c:axId val="88061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550954"/>
        <c:crossesAt val="0"/>
        <c:auto val="1"/>
        <c:lblAlgn val="ctr"/>
        <c:lblOffset val="100"/>
        <c:noMultiLvlLbl val="0"/>
      </c:catAx>
      <c:valAx>
        <c:axId val="10550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61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534524"/>
        <c:axId val="44669592"/>
      </c:lineChart>
      <c:catAx>
        <c:axId val="93534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69592"/>
        <c:crossesAt val="0"/>
        <c:auto val="1"/>
        <c:lblAlgn val="ctr"/>
        <c:lblOffset val="100"/>
        <c:noMultiLvlLbl val="0"/>
      </c:catAx>
      <c:valAx>
        <c:axId val="44669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34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728226"/>
        <c:axId val="59799754"/>
      </c:lineChart>
      <c:catAx>
        <c:axId val="16728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99754"/>
        <c:crossesAt val="0"/>
        <c:auto val="1"/>
        <c:lblAlgn val="ctr"/>
        <c:lblOffset val="100"/>
        <c:noMultiLvlLbl val="0"/>
      </c:catAx>
      <c:valAx>
        <c:axId val="59799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28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609879"/>
        <c:axId val="80140679"/>
      </c:lineChart>
      <c:catAx>
        <c:axId val="59609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40679"/>
        <c:crossesAt val="0"/>
        <c:auto val="1"/>
        <c:lblAlgn val="ctr"/>
        <c:lblOffset val="100"/>
        <c:noMultiLvlLbl val="0"/>
      </c:catAx>
      <c:valAx>
        <c:axId val="80140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09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362118"/>
        <c:axId val="42376531"/>
      </c:lineChart>
      <c:catAx>
        <c:axId val="8362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76531"/>
        <c:crossesAt val="0"/>
        <c:auto val="1"/>
        <c:lblAlgn val="ctr"/>
        <c:lblOffset val="100"/>
        <c:noMultiLvlLbl val="0"/>
      </c:catAx>
      <c:valAx>
        <c:axId val="42376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2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847129"/>
        <c:axId val="71068806"/>
      </c:lineChart>
      <c:catAx>
        <c:axId val="62847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68806"/>
        <c:crossesAt val="0"/>
        <c:auto val="1"/>
        <c:lblAlgn val="ctr"/>
        <c:lblOffset val="100"/>
        <c:noMultiLvlLbl val="0"/>
      </c:catAx>
      <c:valAx>
        <c:axId val="71068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47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676252"/>
        <c:axId val="33999019"/>
      </c:lineChart>
      <c:catAx>
        <c:axId val="93676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99019"/>
        <c:crossesAt val="0"/>
        <c:auto val="1"/>
        <c:lblAlgn val="ctr"/>
        <c:lblOffset val="100"/>
        <c:noMultiLvlLbl val="0"/>
      </c:catAx>
      <c:valAx>
        <c:axId val="33999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76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61683"/>
        <c:axId val="99254505"/>
      </c:lineChart>
      <c:catAx>
        <c:axId val="1961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54505"/>
        <c:crossesAt val="0"/>
        <c:auto val="1"/>
        <c:lblAlgn val="ctr"/>
        <c:lblOffset val="100"/>
        <c:noMultiLvlLbl val="0"/>
      </c:catAx>
      <c:valAx>
        <c:axId val="99254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1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