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377089"/>
        <c:axId val="45004329"/>
      </c:scatterChart>
      <c:valAx>
        <c:axId val="6137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329"/>
        <c:crossesAt val="0"/>
        <c:crossBetween val="midCat"/>
      </c:valAx>
      <c:valAx>
        <c:axId val="4500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3759"/>
        <c:axId val="20769652"/>
      </c:lineChart>
      <c:catAx>
        <c:axId val="7823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652"/>
        <c:crossesAt val="0"/>
        <c:auto val="1"/>
        <c:lblAlgn val="ctr"/>
        <c:lblOffset val="100"/>
        <c:noMultiLvlLbl val="0"/>
      </c:catAx>
      <c:valAx>
        <c:axId val="2076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