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116139"/>
        <c:axId val="43348932"/>
      </c:scatterChart>
      <c:valAx>
        <c:axId val="781161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932"/>
        <c:crossesAt val="0"/>
        <c:crossBetween val="midCat"/>
      </c:valAx>
      <c:valAx>
        <c:axId val="433489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1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