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16037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160400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