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189602"/>
        <c:axId val="44430478"/>
      </c:barChart>
      <c:catAx>
        <c:axId val="62189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0478"/>
        <c:crossesAt val="0"/>
        <c:auto val="1"/>
        <c:lblAlgn val="ctr"/>
        <c:lblOffset val="100"/>
        <c:noMultiLvlLbl val="0"/>
      </c:catAx>
      <c:valAx>
        <c:axId val="44430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9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931218"/>
        <c:axId val="40674402"/>
      </c:barChart>
      <c:catAx>
        <c:axId val="90931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4402"/>
        <c:crossesAt val="0"/>
        <c:auto val="1"/>
        <c:lblAlgn val="ctr"/>
        <c:lblOffset val="100"/>
        <c:noMultiLvlLbl val="0"/>
      </c:catAx>
      <c:valAx>
        <c:axId val="40674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12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