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180347"/>
        <c:axId val="41949505"/>
      </c:barChart>
      <c:catAx>
        <c:axId val="67180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49505"/>
        <c:auto val="1"/>
        <c:lblAlgn val="ctr"/>
        <c:lblOffset val="100"/>
        <c:noMultiLvlLbl val="0"/>
      </c:catAx>
      <c:valAx>
        <c:axId val="41949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80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370828"/>
        <c:axId val="18836462"/>
      </c:barChart>
      <c:catAx>
        <c:axId val="73370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36462"/>
        <c:auto val="1"/>
        <c:lblAlgn val="ctr"/>
        <c:lblOffset val="100"/>
        <c:noMultiLvlLbl val="0"/>
      </c:catAx>
      <c:valAx>
        <c:axId val="18836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708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395313"/>
        <c:axId val="30229196"/>
      </c:barChart>
      <c:catAx>
        <c:axId val="92395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29196"/>
        <c:auto val="1"/>
        <c:lblAlgn val="ctr"/>
        <c:lblOffset val="100"/>
        <c:noMultiLvlLbl val="0"/>
      </c:catAx>
      <c:valAx>
        <c:axId val="30229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953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114795"/>
        <c:axId val="51153270"/>
      </c:barChart>
      <c:catAx>
        <c:axId val="83114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53270"/>
        <c:auto val="1"/>
        <c:lblAlgn val="ctr"/>
        <c:lblOffset val="100"/>
        <c:noMultiLvlLbl val="0"/>
      </c:catAx>
      <c:valAx>
        <c:axId val="51153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14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