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874432"/>
        <c:axId val="62534014"/>
      </c:scatterChart>
      <c:valAx>
        <c:axId val="17874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34014"/>
        <c:crossesAt val="0"/>
        <c:crossBetween val="midCat"/>
      </c:valAx>
      <c:valAx>
        <c:axId val="6253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74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32424"/>
        <c:axId val="23360392"/>
      </c:scatterChart>
      <c:valAx>
        <c:axId val="78432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60392"/>
        <c:crossesAt val="0"/>
        <c:crossBetween val="midCat"/>
      </c:valAx>
      <c:valAx>
        <c:axId val="2336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2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