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1947244"/>
        <c:axId val="42970484"/>
      </c:barChart>
      <c:catAx>
        <c:axId val="71947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970484"/>
        <c:crossesAt val="0"/>
        <c:auto val="1"/>
        <c:lblAlgn val="ctr"/>
        <c:lblOffset val="100"/>
        <c:noMultiLvlLbl val="0"/>
      </c:catAx>
      <c:valAx>
        <c:axId val="4297048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9472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8768739"/>
        <c:axId val="13297328"/>
      </c:barChart>
      <c:catAx>
        <c:axId val="88768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297328"/>
        <c:crossesAt val="0"/>
        <c:auto val="1"/>
        <c:lblAlgn val="ctr"/>
        <c:lblOffset val="100"/>
        <c:noMultiLvlLbl val="0"/>
      </c:catAx>
      <c:valAx>
        <c:axId val="132973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7687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0559744"/>
        <c:axId val="52288118"/>
      </c:barChart>
      <c:catAx>
        <c:axId val="90559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288118"/>
        <c:crossesAt val="0"/>
        <c:auto val="1"/>
        <c:lblAlgn val="ctr"/>
        <c:lblOffset val="100"/>
        <c:noMultiLvlLbl val="0"/>
      </c:catAx>
      <c:valAx>
        <c:axId val="522881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5597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2333349"/>
        <c:axId val="62304180"/>
      </c:barChart>
      <c:catAx>
        <c:axId val="12333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304180"/>
        <c:crossesAt val="0"/>
        <c:auto val="1"/>
        <c:lblAlgn val="ctr"/>
        <c:lblOffset val="100"/>
        <c:noMultiLvlLbl val="0"/>
      </c:catAx>
      <c:valAx>
        <c:axId val="623041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3333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5089728"/>
        <c:axId val="31187102"/>
      </c:barChart>
      <c:catAx>
        <c:axId val="75089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187102"/>
        <c:crossesAt val="0"/>
        <c:auto val="1"/>
        <c:lblAlgn val="ctr"/>
        <c:lblOffset val="100"/>
        <c:noMultiLvlLbl val="0"/>
      </c:catAx>
      <c:valAx>
        <c:axId val="3118710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0897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4428732"/>
        <c:axId val="93024705"/>
      </c:barChart>
      <c:catAx>
        <c:axId val="64428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024705"/>
        <c:crossesAt val="0"/>
        <c:auto val="1"/>
        <c:lblAlgn val="ctr"/>
        <c:lblOffset val="100"/>
        <c:noMultiLvlLbl val="0"/>
      </c:catAx>
      <c:valAx>
        <c:axId val="9302470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4287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9696701"/>
        <c:axId val="53040589"/>
      </c:barChart>
      <c:catAx>
        <c:axId val="6969670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3040589"/>
        <c:crossesAt val="0"/>
        <c:auto val="1"/>
        <c:lblAlgn val="ctr"/>
        <c:lblOffset val="100"/>
        <c:noMultiLvlLbl val="0"/>
      </c:catAx>
      <c:valAx>
        <c:axId val="5304058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69670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