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198524"/>
        <c:axId val="97756337"/>
      </c:barChart>
      <c:catAx>
        <c:axId val="20198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756337"/>
        <c:crossesAt val="0"/>
        <c:auto val="1"/>
        <c:lblAlgn val="ctr"/>
        <c:lblOffset val="100"/>
        <c:noMultiLvlLbl val="0"/>
      </c:catAx>
      <c:valAx>
        <c:axId val="977563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985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982812"/>
        <c:axId val="93409680"/>
      </c:barChart>
      <c:catAx>
        <c:axId val="84982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409680"/>
        <c:crossesAt val="0"/>
        <c:auto val="1"/>
        <c:lblAlgn val="ctr"/>
        <c:lblOffset val="100"/>
        <c:noMultiLvlLbl val="0"/>
      </c:catAx>
      <c:valAx>
        <c:axId val="934096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9828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